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ffective diffusion leng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H content (ppmw)</t>
  </si>
  <si>
    <t xml:space="preserve">austenite area (m2)</t>
  </si>
  <si>
    <t xml:space="preserve">austenite volume (m3)</t>
  </si>
  <si>
    <t xml:space="preserve">austenite density (g/m3)</t>
  </si>
  <si>
    <t xml:space="preserve">austenite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Calculated desorption
 rate (ppmw/s) at 100C/h</t>
  </si>
  <si>
    <t xml:space="preserve">Calculated desorption
 rate (ppmw/s) at 200C/h</t>
  </si>
  <si>
    <t xml:space="preserve">Calculated desorption
 rate (ppmw/s) at 300C/h</t>
  </si>
  <si>
    <t xml:space="preserve">Measured desorption
 rate (ppmw/s) at 100C/h</t>
  </si>
  <si>
    <t xml:space="preserve">Measured desorption
 rate (ppmw/s) at 200C/h</t>
  </si>
  <si>
    <t xml:space="preserve">Measured desorption
 rate (ppmw/s) at 300C/h</t>
  </si>
  <si>
    <t xml:space="preserve">R (J/mole/K)</t>
  </si>
  <si>
    <t xml:space="preserve">Heating rate (K/s)</t>
  </si>
  <si>
    <t xml:space="preserve">Initial concentration (#/m3)</t>
  </si>
  <si>
    <t xml:space="preserve">diffusion length 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E+00"/>
    <numFmt numFmtId="167" formatCode="0%"/>
  </numFmts>
  <fonts count="11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916426512968"/>
          <c:y val="0.0250499750124938"/>
          <c:w val="0.910315015402961"/>
          <c:h val="0.893803098450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ive diffusion length'!$J$9</c:f>
              <c:strCache>
                <c:ptCount val="1"/>
                <c:pt idx="0">
                  <c:v>Calculated desorption
 rate (ppmw/s) at 100C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J$10:$J$285</c:f>
              <c:numCache>
                <c:formatCode>General</c:formatCode>
                <c:ptCount val="276"/>
                <c:pt idx="0">
                  <c:v>6.01858742137009E-006</c:v>
                </c:pt>
                <c:pt idx="1">
                  <c:v>6.4214605059476E-006</c:v>
                </c:pt>
                <c:pt idx="2">
                  <c:v>6.8437186614871E-006</c:v>
                </c:pt>
                <c:pt idx="3">
                  <c:v>7.29029163696077E-006</c:v>
                </c:pt>
                <c:pt idx="4">
                  <c:v>7.76234486974741E-006</c:v>
                </c:pt>
                <c:pt idx="5">
                  <c:v>8.26108000647658E-006</c:v>
                </c:pt>
                <c:pt idx="6">
                  <c:v>8.78773761459477E-006</c:v>
                </c:pt>
                <c:pt idx="7">
                  <c:v>9.3435970050354E-006</c:v>
                </c:pt>
                <c:pt idx="8">
                  <c:v>9.9299758837056E-006</c:v>
                </c:pt>
                <c:pt idx="9">
                  <c:v>1.05482298156131E-005</c:v>
                </c:pt>
                <c:pt idx="10">
                  <c:v>1.11997514820484E-005</c:v>
                </c:pt>
                <c:pt idx="11">
                  <c:v>1.18859697098825E-005</c:v>
                </c:pt>
                <c:pt idx="12">
                  <c:v>1.26083482506366E-005</c:v>
                </c:pt>
                <c:pt idx="13">
                  <c:v>1.33683842855469E-005</c:v>
                </c:pt>
                <c:pt idx="14">
                  <c:v>1.4167606631374E-005</c:v>
                </c:pt>
                <c:pt idx="15">
                  <c:v>1.50075736202165E-005</c:v>
                </c:pt>
                <c:pt idx="16">
                  <c:v>1.58898706250823E-005</c:v>
                </c:pt>
                <c:pt idx="17">
                  <c:v>1.68161072014682E-005</c:v>
                </c:pt>
                <c:pt idx="18">
                  <c:v>1.77879138137088E-005</c:v>
                </c:pt>
                <c:pt idx="19">
                  <c:v>1.88069381134003E-005</c:v>
                </c:pt>
                <c:pt idx="20">
                  <c:v>1.98748407358017E-005</c:v>
                </c:pt>
                <c:pt idx="21">
                  <c:v>2.09932905787896E-005</c:v>
                </c:pt>
                <c:pt idx="22">
                  <c:v>2.216395952772E-005</c:v>
                </c:pt>
                <c:pt idx="23">
                  <c:v>2.33885165884609E-005</c:v>
                </c:pt>
                <c:pt idx="24">
                  <c:v>2.46686213899381E-005</c:v>
                </c:pt>
                <c:pt idx="25">
                  <c:v>2.60059170168245E-005</c:v>
                </c:pt>
                <c:pt idx="26">
                  <c:v>2.74020221325387E-005</c:v>
                </c:pt>
                <c:pt idx="27">
                  <c:v>2.88585223525537E-005</c:v>
                </c:pt>
                <c:pt idx="28">
                  <c:v>3.0376960828208E-005</c:v>
                </c:pt>
                <c:pt idx="29">
                  <c:v>3.19588280018098E-005</c:v>
                </c:pt>
                <c:pt idx="30">
                  <c:v>3.36055504949019E-005</c:v>
                </c:pt>
                <c:pt idx="31">
                  <c:v>3.53184790931807E-005</c:v>
                </c:pt>
                <c:pt idx="32">
                  <c:v>3.70988757938102E-005</c:v>
                </c:pt>
                <c:pt idx="33">
                  <c:v>3.89478998838251E-005</c:v>
                </c:pt>
                <c:pt idx="34">
                  <c:v>4.0866593022069E-005</c:v>
                </c:pt>
                <c:pt idx="35">
                  <c:v>4.28558633017499E-005</c:v>
                </c:pt>
                <c:pt idx="36">
                  <c:v>4.49164682763183E-005</c:v>
                </c:pt>
                <c:pt idx="37">
                  <c:v>4.70489969380966E-005</c:v>
                </c:pt>
                <c:pt idx="38">
                  <c:v>4.9253850646999E-005</c:v>
                </c:pt>
                <c:pt idx="39">
                  <c:v>5.15312230159107E-005</c:v>
                </c:pt>
                <c:pt idx="40">
                  <c:v>5.3881078769943E-005</c:v>
                </c:pt>
                <c:pt idx="41">
                  <c:v>5.63031316089652E-005</c:v>
                </c:pt>
                <c:pt idx="42">
                  <c:v>5.87968211166347E-005</c:v>
                </c:pt>
                <c:pt idx="43">
                  <c:v>6.13612887747301E-005</c:v>
                </c:pt>
                <c:pt idx="44">
                  <c:v>6.3995353159007E-005</c:v>
                </c:pt>
                <c:pt idx="45">
                  <c:v>6.66974844121553E-005</c:v>
                </c:pt>
                <c:pt idx="46">
                  <c:v>6.94657781107954E-005</c:v>
                </c:pt>
                <c:pt idx="47">
                  <c:v>7.229792866687E-005</c:v>
                </c:pt>
                <c:pt idx="48">
                  <c:v>7.51912024292966E-005</c:v>
                </c:pt>
                <c:pt idx="49">
                  <c:v>7.8142410679333E-005</c:v>
                </c:pt>
                <c:pt idx="50">
                  <c:v>8.11478827427442E-005</c:v>
                </c:pt>
                <c:pt idx="51">
                  <c:v>8.42034394734652E-005</c:v>
                </c:pt>
                <c:pt idx="52">
                  <c:v>8.73043673968767E-005</c:v>
                </c:pt>
                <c:pt idx="53">
                  <c:v>9.04453938358915E-005</c:v>
                </c:pt>
                <c:pt idx="54">
                  <c:v>9.36206633794804E-005</c:v>
                </c:pt>
                <c:pt idx="55">
                  <c:v>9.68237160907648E-005</c:v>
                </c:pt>
                <c:pt idx="56">
                  <c:v>0.000100047467889885</c:v>
                </c:pt>
                <c:pt idx="57">
                  <c:v>0.000103284193585045</c:v>
                </c:pt>
                <c:pt idx="58">
                  <c:v>0.000106525513062785</c:v>
                </c:pt>
                <c:pt idx="59">
                  <c:v>0.00010976238118489</c:v>
                </c:pt>
                <c:pt idx="60">
                  <c:v>0.000112985081973575</c:v>
                </c:pt>
                <c:pt idx="61">
                  <c:v>0.000116183227697693</c:v>
                </c:pt>
                <c:pt idx="62">
                  <c:v>0.000119345763499502</c:v>
                </c:pt>
                <c:pt idx="63">
                  <c:v>0.000122460978222885</c:v>
                </c:pt>
                <c:pt idx="64">
                  <c:v>0.00012551652211827</c:v>
                </c:pt>
                <c:pt idx="65">
                  <c:v>0.000128499432105472</c:v>
                </c:pt>
                <c:pt idx="66">
                  <c:v>0.000131396165271543</c:v>
                </c:pt>
                <c:pt idx="67">
                  <c:v>0.000134192641264742</c:v>
                </c:pt>
                <c:pt idx="68">
                  <c:v>0.000136874294216133</c:v>
                </c:pt>
                <c:pt idx="69">
                  <c:v>0.000139426134775124</c:v>
                </c:pt>
                <c:pt idx="70">
                  <c:v>0.000141832822782676</c:v>
                </c:pt>
                <c:pt idx="71">
                  <c:v>0.000144078751023968</c:v>
                </c:pt>
                <c:pt idx="72">
                  <c:v>0.000146148140399334</c:v>
                </c:pt>
                <c:pt idx="73">
                  <c:v>0.000148025146726573</c:v>
                </c:pt>
                <c:pt idx="74">
                  <c:v>0.000149693979237985</c:v>
                </c:pt>
                <c:pt idx="75">
                  <c:v>0.000151139030660592</c:v>
                </c:pt>
                <c:pt idx="76">
                  <c:v>0.000152345018567383</c:v>
                </c:pt>
                <c:pt idx="77">
                  <c:v>0.00015329713746097</c:v>
                </c:pt>
                <c:pt idx="78">
                  <c:v>0.000153981220799337</c:v>
                </c:pt>
                <c:pt idx="79">
                  <c:v>0.00015438391189781</c:v>
                </c:pt>
                <c:pt idx="80">
                  <c:v>0.000154492842344173</c:v>
                </c:pt>
                <c:pt idx="81">
                  <c:v>0.000154296816248322</c:v>
                </c:pt>
                <c:pt idx="82">
                  <c:v>0.000153785998318537</c:v>
                </c:pt>
                <c:pt idx="83">
                  <c:v>0.000152952103418846</c:v>
                </c:pt>
                <c:pt idx="84">
                  <c:v>0.000151788584923351</c:v>
                </c:pt>
                <c:pt idx="85">
                  <c:v>0.000150290818851978</c:v>
                </c:pt>
                <c:pt idx="86">
                  <c:v>0.000148456280457847</c:v>
                </c:pt>
                <c:pt idx="87">
                  <c:v>0.000146284709650448</c:v>
                </c:pt>
                <c:pt idx="88">
                  <c:v>0.000143778261393458</c:v>
                </c:pt>
                <c:pt idx="89">
                  <c:v>0.000140941637024864</c:v>
                </c:pt>
                <c:pt idx="90">
                  <c:v>0.000137782192324358</c:v>
                </c:pt>
                <c:pt idx="91">
                  <c:v>0.000134310018113491</c:v>
                </c:pt>
                <c:pt idx="92">
                  <c:v>0.0001305379892327</c:v>
                </c:pt>
                <c:pt idx="93">
                  <c:v>0.000126481777910193</c:v>
                </c:pt>
                <c:pt idx="94">
                  <c:v>0.000122159827834057</c:v>
                </c:pt>
                <c:pt idx="95">
                  <c:v>0.000117593285671824</c:v>
                </c:pt>
                <c:pt idx="96">
                  <c:v>0.00011280588735972</c:v>
                </c:pt>
                <c:pt idx="97">
                  <c:v>0.00010782379721153</c:v>
                </c:pt>
                <c:pt idx="98">
                  <c:v>0.000102675398774821</c:v>
                </c:pt>
                <c:pt idx="99">
                  <c:v>9.73910373848935E-005</c:v>
                </c:pt>
                <c:pt idx="100">
                  <c:v>9.20027155227031E-005</c:v>
                </c:pt>
                <c:pt idx="101">
                  <c:v>8.65437433536802E-005</c:v>
                </c:pt>
                <c:pt idx="102">
                  <c:v>8.10483481835305E-005</c:v>
                </c:pt>
                <c:pt idx="103">
                  <c:v>7.55512479808534E-005</c:v>
                </c:pt>
                <c:pt idx="104">
                  <c:v>7.00871955427888E-005</c:v>
                </c:pt>
                <c:pt idx="105">
                  <c:v>6.4690501269704E-005</c:v>
                </c:pt>
                <c:pt idx="106">
                  <c:v>5.93945438124377E-005</c:v>
                </c:pt>
                <c:pt idx="107">
                  <c:v>5.42312790001668E-005</c:v>
                </c:pt>
                <c:pt idx="108">
                  <c:v>4.92307583849129E-005</c:v>
                </c:pt>
                <c:pt idx="109">
                  <c:v>4.4420669386093E-005</c:v>
                </c:pt>
                <c:pt idx="110">
                  <c:v>3.98259093241785E-005</c:v>
                </c:pt>
                <c:pt idx="111">
                  <c:v>3.54682055416835E-005</c:v>
                </c:pt>
                <c:pt idx="112">
                  <c:v>3.1365793277959E-005</c:v>
                </c:pt>
                <c:pt idx="113">
                  <c:v>2.75331619616669E-005</c:v>
                </c:pt>
                <c:pt idx="114">
                  <c:v>2.39808790998295E-005</c:v>
                </c:pt>
                <c:pt idx="115">
                  <c:v>2.07154989855945E-005</c:v>
                </c:pt>
                <c:pt idx="116">
                  <c:v>1.77395610539169E-005</c:v>
                </c:pt>
                <c:pt idx="117">
                  <c:v>1.50516799477286E-005</c:v>
                </c:pt>
                <c:pt idx="118">
                  <c:v>1.2646726306713E-005</c:v>
                </c:pt>
                <c:pt idx="119">
                  <c:v>1.05160940724772E-005</c:v>
                </c:pt>
                <c:pt idx="120">
                  <c:v>8.64804685659118E-006</c:v>
                </c:pt>
                <c:pt idx="121">
                  <c:v>7.02813279803387E-006</c:v>
                </c:pt>
                <c:pt idx="122">
                  <c:v>5.63965451054659E-006</c:v>
                </c:pt>
                <c:pt idx="123">
                  <c:v>4.46417835545366E-006</c:v>
                </c:pt>
                <c:pt idx="124">
                  <c:v>3.48206552864736E-006</c:v>
                </c:pt>
                <c:pt idx="125">
                  <c:v>2.67300645658037E-006</c:v>
                </c:pt>
                <c:pt idx="126">
                  <c:v>2.0165398561686E-006</c:v>
                </c:pt>
                <c:pt idx="127">
                  <c:v>1.49253858331734E-006</c:v>
                </c:pt>
                <c:pt idx="128">
                  <c:v>1.08164607606063E-006</c:v>
                </c:pt>
                <c:pt idx="129">
                  <c:v>7.65649732748871E-007</c:v>
                </c:pt>
                <c:pt idx="130">
                  <c:v>5.27780833319081E-007</c:v>
                </c:pt>
                <c:pt idx="131">
                  <c:v>3.5293443402324E-007</c:v>
                </c:pt>
                <c:pt idx="132">
                  <c:v>2.27806815052879E-007</c:v>
                </c:pt>
                <c:pt idx="133">
                  <c:v>1.40952272873256E-007</c:v>
                </c:pt>
                <c:pt idx="134">
                  <c:v>8.27650449921373E-008</c:v>
                </c:pt>
                <c:pt idx="135">
                  <c:v>4.53956607386029E-008</c:v>
                </c:pt>
                <c:pt idx="136">
                  <c:v>2.26137841964164E-008</c:v>
                </c:pt>
                <c:pt idx="137">
                  <c:v>9.63146535778589E-009</c:v>
                </c:pt>
                <c:pt idx="138">
                  <c:v>2.90152742550412E-009</c:v>
                </c:pt>
                <c:pt idx="139">
                  <c:v>-9.44353784181204E-011</c:v>
                </c:pt>
                <c:pt idx="140">
                  <c:v>-1.05522768878099E-009</c:v>
                </c:pt>
                <c:pt idx="141">
                  <c:v>-1.0552640442847E-009</c:v>
                </c:pt>
                <c:pt idx="142">
                  <c:v>-7.17400950605504E-010</c:v>
                </c:pt>
                <c:pt idx="143">
                  <c:v>-3.58003843314209E-010</c:v>
                </c:pt>
                <c:pt idx="144">
                  <c:v>-1.01920364784188E-010</c:v>
                </c:pt>
                <c:pt idx="145">
                  <c:v>3.21781098260972E-011</c:v>
                </c:pt>
                <c:pt idx="146">
                  <c:v>7.33444178080788E-011</c:v>
                </c:pt>
                <c:pt idx="147">
                  <c:v>6.24483821055104E-011</c:v>
                </c:pt>
                <c:pt idx="148">
                  <c:v>3.36197609942838E-011</c:v>
                </c:pt>
                <c:pt idx="149">
                  <c:v>7.72503256450786E-012</c:v>
                </c:pt>
                <c:pt idx="150">
                  <c:v>-6.94482369523308E-012</c:v>
                </c:pt>
                <c:pt idx="151">
                  <c:v>-1.06693954097954E-011</c:v>
                </c:pt>
                <c:pt idx="152">
                  <c:v>-7.72025159944007E-012</c:v>
                </c:pt>
                <c:pt idx="153">
                  <c:v>-2.79266693906111E-012</c:v>
                </c:pt>
                <c:pt idx="154">
                  <c:v>9.6089912238794E-013</c:v>
                </c:pt>
                <c:pt idx="155">
                  <c:v>2.41484133322887E-012</c:v>
                </c:pt>
                <c:pt idx="156">
                  <c:v>1.97879953716818E-012</c:v>
                </c:pt>
                <c:pt idx="157">
                  <c:v>7.30338117664221E-013</c:v>
                </c:pt>
                <c:pt idx="158">
                  <c:v>-3.48203501578887E-013</c:v>
                </c:pt>
                <c:pt idx="159">
                  <c:v>-7.75055965346117E-013</c:v>
                </c:pt>
                <c:pt idx="160">
                  <c:v>-5.92323348192448E-013</c:v>
                </c:pt>
                <c:pt idx="161">
                  <c:v>-1.41161062731925E-013</c:v>
                </c:pt>
                <c:pt idx="162">
                  <c:v>2.22229868170704E-013</c:v>
                </c:pt>
                <c:pt idx="163">
                  <c:v>3.18313826312209E-013</c:v>
                </c:pt>
                <c:pt idx="164">
                  <c:v>1.81559614573813E-013</c:v>
                </c:pt>
                <c:pt idx="165">
                  <c:v>-2.75845492988626E-014</c:v>
                </c:pt>
                <c:pt idx="166">
                  <c:v>-1.53786747925765E-013</c:v>
                </c:pt>
                <c:pt idx="167">
                  <c:v>-1.38380470332258E-013</c:v>
                </c:pt>
                <c:pt idx="168">
                  <c:v>-3.0027404130708E-014</c:v>
                </c:pt>
                <c:pt idx="169">
                  <c:v>7.27372076411837E-014</c:v>
                </c:pt>
                <c:pt idx="170">
                  <c:v>9.77599677850777E-014</c:v>
                </c:pt>
                <c:pt idx="171">
                  <c:v>4.29777491232141E-014</c:v>
                </c:pt>
                <c:pt idx="172">
                  <c:v>-3.5058468020031E-014</c:v>
                </c:pt>
                <c:pt idx="173">
                  <c:v>-7.17125841459469E-014</c:v>
                </c:pt>
                <c:pt idx="174">
                  <c:v>-4.36880906585115E-014</c:v>
                </c:pt>
                <c:pt idx="175">
                  <c:v>1.79539608836941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ffective diffusion length'!$O$9</c:f>
              <c:strCache>
                <c:ptCount val="1"/>
                <c:pt idx="0">
                  <c:v>Measured desorption
 rate (ppmw/s) at 100C/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N$10:$N$30</c:f>
              <c:numCache>
                <c:formatCode>General</c:formatCode>
                <c:ptCount val="21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'effective diffusion length'!$O$10:$O$30</c:f>
              <c:numCache>
                <c:formatCode>General</c:formatCode>
                <c:ptCount val="21"/>
                <c:pt idx="0">
                  <c:v>4.49246515514033E-006</c:v>
                </c:pt>
                <c:pt idx="1">
                  <c:v>4.86282898484676E-006</c:v>
                </c:pt>
                <c:pt idx="2">
                  <c:v>4.6800520299267E-006</c:v>
                </c:pt>
                <c:pt idx="3">
                  <c:v>1.29194447609282E-005</c:v>
                </c:pt>
                <c:pt idx="4">
                  <c:v>2.79167749041054E-005</c:v>
                </c:pt>
                <c:pt idx="5">
                  <c:v>5.44723424860431E-005</c:v>
                </c:pt>
                <c:pt idx="6">
                  <c:v>8.1850406365121E-005</c:v>
                </c:pt>
                <c:pt idx="7">
                  <c:v>0.000114139398427709</c:v>
                </c:pt>
                <c:pt idx="8">
                  <c:v>0.000141065329839353</c:v>
                </c:pt>
                <c:pt idx="9">
                  <c:v>0.000153114179104478</c:v>
                </c:pt>
                <c:pt idx="10">
                  <c:v>0.000145884869545403</c:v>
                </c:pt>
                <c:pt idx="11">
                  <c:v>0.000117049399946831</c:v>
                </c:pt>
                <c:pt idx="12">
                  <c:v>8.39234818275037E-005</c:v>
                </c:pt>
                <c:pt idx="13">
                  <c:v>5.37989537047587E-005</c:v>
                </c:pt>
                <c:pt idx="14">
                  <c:v>2.83881470510045E-005</c:v>
                </c:pt>
                <c:pt idx="15">
                  <c:v>1.44153298393529E-005</c:v>
                </c:pt>
                <c:pt idx="16">
                  <c:v>8.03256617674984E-006</c:v>
                </c:pt>
                <c:pt idx="17">
                  <c:v>3.4246629448179E-006</c:v>
                </c:pt>
                <c:pt idx="18">
                  <c:v>1.64980251414682E-006</c:v>
                </c:pt>
                <c:pt idx="19">
                  <c:v>9.81223652728723E-007</c:v>
                </c:pt>
                <c:pt idx="20">
                  <c:v>1.01970301165926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ffective diffusion length'!$Q$9</c:f>
              <c:strCache>
                <c:ptCount val="1"/>
                <c:pt idx="0">
                  <c:v>Measured desorption
 rate (ppmw/s) at 200C/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P$10:$P$29</c:f>
              <c:numCache>
                <c:formatCode>General</c:formatCode>
                <c:ptCount val="20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</c:numCache>
            </c:numRef>
          </c:xVal>
          <c:yVal>
            <c:numRef>
              <c:f>'effective diffusion length'!$Q$10:$Q$24</c:f>
              <c:numCache>
                <c:formatCode>General</c:formatCode>
                <c:ptCount val="15"/>
                <c:pt idx="0">
                  <c:v>1.86735510792849E-006</c:v>
                </c:pt>
                <c:pt idx="1">
                  <c:v>4.3297583844212E-006</c:v>
                </c:pt>
                <c:pt idx="2">
                  <c:v>4.62728246870331E-006</c:v>
                </c:pt>
                <c:pt idx="3">
                  <c:v>2.5395246509711E-005</c:v>
                </c:pt>
                <c:pt idx="4">
                  <c:v>7.87538421513575E-005</c:v>
                </c:pt>
                <c:pt idx="5">
                  <c:v>0.000195449834629849</c:v>
                </c:pt>
                <c:pt idx="6">
                  <c:v>0.000248444354747308</c:v>
                </c:pt>
                <c:pt idx="7">
                  <c:v>0.000205452124568544</c:v>
                </c:pt>
                <c:pt idx="8">
                  <c:v>0.000121616884240894</c:v>
                </c:pt>
                <c:pt idx="9">
                  <c:v>5.50889330791819E-005</c:v>
                </c:pt>
                <c:pt idx="10">
                  <c:v>1.8650062335789E-005</c:v>
                </c:pt>
                <c:pt idx="11">
                  <c:v>1.3662619133481E-006</c:v>
                </c:pt>
                <c:pt idx="12">
                  <c:v>6.14622121477513E-007</c:v>
                </c:pt>
                <c:pt idx="13">
                  <c:v>6.96832723713358E-007</c:v>
                </c:pt>
                <c:pt idx="14">
                  <c:v>4.7760445108443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ffective diffusion length'!$S$9</c:f>
              <c:strCache>
                <c:ptCount val="1"/>
                <c:pt idx="0">
                  <c:v>Measured desorption
 rate (ppmw/s) at 300C/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R$10:$R$20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</c:numCache>
            </c:numRef>
          </c:xVal>
          <c:yVal>
            <c:numRef>
              <c:f>'effective diffusion length'!$S$10:$S$20</c:f>
              <c:numCache>
                <c:formatCode>General</c:formatCode>
                <c:ptCount val="11"/>
                <c:pt idx="0">
                  <c:v>1.52427929004367E-006</c:v>
                </c:pt>
                <c:pt idx="1">
                  <c:v>8.45782407507983E-006</c:v>
                </c:pt>
                <c:pt idx="2">
                  <c:v>7.44695726792813E-005</c:v>
                </c:pt>
                <c:pt idx="3">
                  <c:v>0.000275531365818687</c:v>
                </c:pt>
                <c:pt idx="4">
                  <c:v>0.000326861608481241</c:v>
                </c:pt>
                <c:pt idx="5">
                  <c:v>0.000232851545697465</c:v>
                </c:pt>
                <c:pt idx="6">
                  <c:v>9.62442049922878E-005</c:v>
                </c:pt>
                <c:pt idx="7">
                  <c:v>4.13591449240729E-005</c:v>
                </c:pt>
                <c:pt idx="8">
                  <c:v>1.50722056874715E-005</c:v>
                </c:pt>
                <c:pt idx="9">
                  <c:v>7.77547522321914E-006</c:v>
                </c:pt>
                <c:pt idx="10">
                  <c:v>1.78841432947362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ffective diffusion length'!$K$9</c:f>
              <c:strCache>
                <c:ptCount val="1"/>
                <c:pt idx="0">
                  <c:v>Calculated desorption
 rate (ppmw/s) at 200C/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K$10:$K$285</c:f>
              <c:numCache>
                <c:formatCode>General</c:formatCode>
                <c:ptCount val="276"/>
                <c:pt idx="0">
                  <c:v>5.45434485061664E-006</c:v>
                </c:pt>
                <c:pt idx="1">
                  <c:v>5.81944858351501E-006</c:v>
                </c:pt>
                <c:pt idx="2">
                  <c:v>6.20421515245275E-006</c:v>
                </c:pt>
                <c:pt idx="3">
                  <c:v>6.6114431740593E-006</c:v>
                </c:pt>
                <c:pt idx="4">
                  <c:v>7.04224935888987E-006</c:v>
                </c:pt>
                <c:pt idx="5">
                  <c:v>7.49779293364396E-006</c:v>
                </c:pt>
                <c:pt idx="6">
                  <c:v>7.97927711089113E-006</c:v>
                </c:pt>
                <c:pt idx="7">
                  <c:v>8.48794988641199E-006</c:v>
                </c:pt>
                <c:pt idx="8">
                  <c:v>9.0251047763696E-006</c:v>
                </c:pt>
                <c:pt idx="9">
                  <c:v>9.59208148562464E-006</c:v>
                </c:pt>
                <c:pt idx="10">
                  <c:v>1.01902664975302E-005</c:v>
                </c:pt>
                <c:pt idx="11">
                  <c:v>1.08210935747609E-005</c:v>
                </c:pt>
                <c:pt idx="12">
                  <c:v>1.1486044159903E-005</c:v>
                </c:pt>
                <c:pt idx="13">
                  <c:v>1.21866476636614E-005</c:v>
                </c:pt>
                <c:pt idx="14">
                  <c:v>1.29244816276211E-005</c:v>
                </c:pt>
                <c:pt idx="15">
                  <c:v>1.37011717475375E-005</c:v>
                </c:pt>
                <c:pt idx="16">
                  <c:v>1.45183917421198E-005</c:v>
                </c:pt>
                <c:pt idx="17">
                  <c:v>1.53778630512174E-005</c:v>
                </c:pt>
                <c:pt idx="18">
                  <c:v>1.62813543462201E-005</c:v>
                </c:pt>
                <c:pt idx="19">
                  <c:v>1.72306808343424E-005</c:v>
                </c:pt>
                <c:pt idx="20">
                  <c:v>1.822770333728E-005</c:v>
                </c:pt>
                <c:pt idx="21">
                  <c:v>1.92743271235066E-005</c:v>
                </c:pt>
                <c:pt idx="22">
                  <c:v>2.03725004722324E-005</c:v>
                </c:pt>
                <c:pt idx="23">
                  <c:v>2.15242129457587E-005</c:v>
                </c:pt>
                <c:pt idx="24">
                  <c:v>2.27314933456658E-005</c:v>
                </c:pt>
                <c:pt idx="25">
                  <c:v>2.39964073269519E-005</c:v>
                </c:pt>
                <c:pt idx="26">
                  <c:v>2.53210546429161E-005</c:v>
                </c:pt>
                <c:pt idx="27">
                  <c:v>2.67075659922562E-005</c:v>
                </c:pt>
                <c:pt idx="28">
                  <c:v>2.81580994385466E-005</c:v>
                </c:pt>
                <c:pt idx="29">
                  <c:v>2.96748363709827E-005</c:v>
                </c:pt>
                <c:pt idx="30">
                  <c:v>3.12599769740407E-005</c:v>
                </c:pt>
                <c:pt idx="31">
                  <c:v>3.2915735172528E-005</c:v>
                </c:pt>
                <c:pt idx="32">
                  <c:v>3.46443330174067E-005</c:v>
                </c:pt>
                <c:pt idx="33">
                  <c:v>3.64479944767764E-005</c:v>
                </c:pt>
                <c:pt idx="34">
                  <c:v>3.83289385955443E-005</c:v>
                </c:pt>
                <c:pt idx="35">
                  <c:v>4.02893719865987E-005</c:v>
                </c:pt>
                <c:pt idx="36">
                  <c:v>4.2331480615781E-005</c:v>
                </c:pt>
                <c:pt idx="37">
                  <c:v>4.44574208426533E-005</c:v>
                </c:pt>
                <c:pt idx="38">
                  <c:v>4.66693096790142E-005</c:v>
                </c:pt>
                <c:pt idx="39">
                  <c:v>4.89692142273761E-005</c:v>
                </c:pt>
                <c:pt idx="40">
                  <c:v>5.13591402622202E-005</c:v>
                </c:pt>
                <c:pt idx="41">
                  <c:v>5.38410199178453E-005</c:v>
                </c:pt>
                <c:pt idx="42">
                  <c:v>5.64166984480677E-005</c:v>
                </c:pt>
                <c:pt idx="43">
                  <c:v>5.90879200249874E-005</c:v>
                </c:pt>
                <c:pt idx="44">
                  <c:v>6.18563125465432E-005</c:v>
                </c:pt>
                <c:pt idx="45">
                  <c:v>6.47233714257322E-005</c:v>
                </c:pt>
                <c:pt idx="46">
                  <c:v>6.76904423382076E-005</c:v>
                </c:pt>
                <c:pt idx="47">
                  <c:v>7.07587029095923E-005</c:v>
                </c:pt>
                <c:pt idx="48">
                  <c:v>7.39291433293021E-005</c:v>
                </c:pt>
                <c:pt idx="49">
                  <c:v>7.72025458840667E-005</c:v>
                </c:pt>
                <c:pt idx="50">
                  <c:v>8.05794634117248E-005</c:v>
                </c:pt>
                <c:pt idx="51">
                  <c:v>8.40601966843538E-005</c:v>
                </c:pt>
                <c:pt idx="52">
                  <c:v>8.76447707394383E-005</c:v>
                </c:pt>
                <c:pt idx="53">
                  <c:v>9.13329101886883E-005</c:v>
                </c:pt>
                <c:pt idx="54">
                  <c:v>9.51240135463342E-005</c:v>
                </c:pt>
                <c:pt idx="55">
                  <c:v>9.90171266323711E-005</c:v>
                </c:pt>
                <c:pt idx="56">
                  <c:v>0.000103010915121318</c:v>
                </c:pt>
                <c:pt idx="57">
                  <c:v>0.00010710363632371</c:v>
                </c:pt>
                <c:pt idx="58">
                  <c:v>0.000111293110305764</c:v>
                </c:pt>
                <c:pt idx="59">
                  <c:v>0.000115576690472519</c:v>
                </c:pt>
                <c:pt idx="60">
                  <c:v>0.000119951233761258</c:v>
                </c:pt>
                <c:pt idx="61">
                  <c:v>0.000124413070615166</c:v>
                </c:pt>
                <c:pt idx="62">
                  <c:v>0.000128957974931981</c:v>
                </c:pt>
                <c:pt idx="63">
                  <c:v>0.000133581134208744</c:v>
                </c:pt>
                <c:pt idx="64">
                  <c:v>0.000138277120131637</c:v>
                </c:pt>
                <c:pt idx="65">
                  <c:v>0.000143039859889153</c:v>
                </c:pt>
                <c:pt idx="66">
                  <c:v>0.000147862608517284</c:v>
                </c:pt>
                <c:pt idx="67">
                  <c:v>0.000152737922616944</c:v>
                </c:pt>
                <c:pt idx="68">
                  <c:v>0.000157657635816024</c:v>
                </c:pt>
                <c:pt idx="69">
                  <c:v>0.000162612836381194</c:v>
                </c:pt>
                <c:pt idx="70">
                  <c:v>0.000167593847417216</c:v>
                </c:pt>
                <c:pt idx="71">
                  <c:v>0.000172590210123853</c:v>
                </c:pt>
                <c:pt idx="72">
                  <c:v>0.000177590670611794</c:v>
                </c:pt>
                <c:pt idx="73">
                  <c:v>0.000182583170808783</c:v>
                </c:pt>
                <c:pt idx="74">
                  <c:v>0.000187554844014657</c:v>
                </c:pt>
                <c:pt idx="75">
                  <c:v>0.000192492015688499</c:v>
                </c:pt>
                <c:pt idx="76">
                  <c:v>0.000197380210071654</c:v>
                </c:pt>
                <c:pt idx="77">
                  <c:v>0.000202204163266045</c:v>
                </c:pt>
                <c:pt idx="78">
                  <c:v>0.00020694784339703</c:v>
                </c:pt>
                <c:pt idx="79">
                  <c:v>0.000211594478492703</c:v>
                </c:pt>
                <c:pt idx="80">
                  <c:v>0.000216126592706082</c:v>
                </c:pt>
                <c:pt idx="81">
                  <c:v>0.000220526051491528</c:v>
                </c:pt>
                <c:pt idx="82">
                  <c:v>0.000224774116320916</c:v>
                </c:pt>
                <c:pt idx="83">
                  <c:v>0.000228851509487012</c:v>
                </c:pt>
                <c:pt idx="84">
                  <c:v>0.000232738489490012</c:v>
                </c:pt>
                <c:pt idx="85">
                  <c:v>0.000236414937436793</c:v>
                </c:pt>
                <c:pt idx="86">
                  <c:v>0.000239860454799986</c:v>
                </c:pt>
                <c:pt idx="87">
                  <c:v>0.000243054472784272</c:v>
                </c:pt>
                <c:pt idx="88">
                  <c:v>0.000245976373429315</c:v>
                </c:pt>
                <c:pt idx="89">
                  <c:v>0.00024860562244169</c:v>
                </c:pt>
                <c:pt idx="90">
                  <c:v>0.000250921913591464</c:v>
                </c:pt>
                <c:pt idx="91">
                  <c:v>0.000252905324332492</c:v>
                </c:pt>
                <c:pt idx="92">
                  <c:v>0.000254536482109177</c:v>
                </c:pt>
                <c:pt idx="93">
                  <c:v>0.000255796740596983</c:v>
                </c:pt>
                <c:pt idx="94">
                  <c:v>0.000256668364890552</c:v>
                </c:pt>
                <c:pt idx="95">
                  <c:v>0.000257134724403602</c:v>
                </c:pt>
                <c:pt idx="96">
                  <c:v>0.000257180491981298</c:v>
                </c:pt>
                <c:pt idx="97">
                  <c:v>0.000256791847451609</c:v>
                </c:pt>
                <c:pt idx="98">
                  <c:v>0.000255956683561394</c:v>
                </c:pt>
                <c:pt idx="99">
                  <c:v>0.000254664811960242</c:v>
                </c:pt>
                <c:pt idx="100">
                  <c:v>0.000252908166616281</c:v>
                </c:pt>
                <c:pt idx="101">
                  <c:v>0.000250681001779717</c:v>
                </c:pt>
                <c:pt idx="102">
                  <c:v>0.000247980081359323</c:v>
                </c:pt>
                <c:pt idx="103">
                  <c:v>0.000244804856352632</c:v>
                </c:pt>
                <c:pt idx="104">
                  <c:v>0.000241157626781236</c:v>
                </c:pt>
                <c:pt idx="105">
                  <c:v>0.000237043684437975</c:v>
                </c:pt>
                <c:pt idx="106">
                  <c:v>0.000232471432662798</c:v>
                </c:pt>
                <c:pt idx="107">
                  <c:v>0.000227452479339078</c:v>
                </c:pt>
                <c:pt idx="108">
                  <c:v>0.000222001699352125</c:v>
                </c:pt>
                <c:pt idx="109">
                  <c:v>0.000216137262886415</c:v>
                </c:pt>
                <c:pt idx="110">
                  <c:v>0.000209880626166469</c:v>
                </c:pt>
                <c:pt idx="111">
                  <c:v>0.000203256481576169</c:v>
                </c:pt>
                <c:pt idx="112">
                  <c:v>0.000196292664528475</c:v>
                </c:pt>
                <c:pt idx="113">
                  <c:v>0.000189020015005999</c:v>
                </c:pt>
                <c:pt idx="114">
                  <c:v>0.000181472192353588</c:v>
                </c:pt>
                <c:pt idx="115">
                  <c:v>0.000173685442675057</c:v>
                </c:pt>
                <c:pt idx="116">
                  <c:v>0.000165698319061458</c:v>
                </c:pt>
                <c:pt idx="117">
                  <c:v>0.000157551355847943</c:v>
                </c:pt>
                <c:pt idx="118">
                  <c:v>0.000149286699145731</c:v>
                </c:pt>
                <c:pt idx="119">
                  <c:v>0.000140947697005737</c:v>
                </c:pt>
                <c:pt idx="120">
                  <c:v>0.000132578453716974</c:v>
                </c:pt>
                <c:pt idx="121">
                  <c:v>0.000124223353896932</c:v>
                </c:pt>
                <c:pt idx="122">
                  <c:v>0.000115926563159643</c:v>
                </c:pt>
                <c:pt idx="123">
                  <c:v>0.000107731513212753</c:v>
                </c:pt>
                <c:pt idx="124">
                  <c:v>9.96803801975294E-005</c:v>
                </c:pt>
                <c:pt idx="125">
                  <c:v>9.18135659031524E-005</c:v>
                </c:pt>
                <c:pt idx="126">
                  <c:v>8.41691921163082E-005</c:v>
                </c:pt>
                <c:pt idx="127">
                  <c:v>7.67826187674523E-005</c:v>
                </c:pt>
                <c:pt idx="128">
                  <c:v>6.9685996667834E-005</c:v>
                </c:pt>
                <c:pt idx="129">
                  <c:v>6.29078654631843E-005</c:v>
                </c:pt>
                <c:pt idx="130">
                  <c:v>5.64728069350778E-005</c:v>
                </c:pt>
                <c:pt idx="131">
                  <c:v>5.04011629431046E-005</c:v>
                </c:pt>
                <c:pt idx="132">
                  <c:v>4.47088261156374E-005</c:v>
                </c:pt>
                <c:pt idx="133">
                  <c:v>3.94071098731459E-005</c:v>
                </c:pt>
                <c:pt idx="134">
                  <c:v>3.45027025297527E-005</c:v>
                </c:pt>
                <c:pt idx="135">
                  <c:v>2.99977081059929E-005</c:v>
                </c:pt>
                <c:pt idx="136">
                  <c:v>2.5889774154581E-005</c:v>
                </c:pt>
                <c:pt idx="137">
                  <c:v>2.21723044229416E-005</c:v>
                </c:pt>
                <c:pt idx="138">
                  <c:v>1.88347516366518E-005</c:v>
                </c:pt>
                <c:pt idx="139">
                  <c:v>1.58629831834147E-005</c:v>
                </c:pt>
                <c:pt idx="140">
                  <c:v>1.32397101119173E-005</c:v>
                </c:pt>
                <c:pt idx="141">
                  <c:v>1.09449677411807E-005</c:v>
                </c:pt>
                <c:pt idx="142">
                  <c:v>8.95663440867148E-006</c:v>
                </c:pt>
                <c:pt idx="143">
                  <c:v>7.25097356607351E-006</c:v>
                </c:pt>
                <c:pt idx="144">
                  <c:v>5.80318364226216E-006</c:v>
                </c:pt>
                <c:pt idx="145">
                  <c:v>4.5879398950518E-006</c:v>
                </c:pt>
                <c:pt idx="146">
                  <c:v>3.57991290194648E-006</c:v>
                </c:pt>
                <c:pt idx="147">
                  <c:v>2.75424939997494E-006</c:v>
                </c:pt>
                <c:pt idx="148">
                  <c:v>2.08700284671245E-006</c:v>
                </c:pt>
                <c:pt idx="149">
                  <c:v>1.55550327512134E-006</c:v>
                </c:pt>
                <c:pt idx="150">
                  <c:v>1.13865865685461E-006</c:v>
                </c:pt>
                <c:pt idx="151">
                  <c:v>8.17182945500994E-007</c:v>
                </c:pt>
                <c:pt idx="152">
                  <c:v>5.73749092820544E-007</c:v>
                </c:pt>
                <c:pt idx="153">
                  <c:v>3.93068452313874E-007</c:v>
                </c:pt>
                <c:pt idx="154">
                  <c:v>2.61900935881128E-007</c:v>
                </c:pt>
                <c:pt idx="155">
                  <c:v>1.6900290818746E-007</c:v>
                </c:pt>
                <c:pt idx="156">
                  <c:v>1.05021945768871E-007</c:v>
                </c:pt>
                <c:pt idx="157">
                  <c:v>6.2349139949203E-008</c:v>
                </c:pt>
                <c:pt idx="158">
                  <c:v>3.49405097565781E-008</c:v>
                </c:pt>
                <c:pt idx="159">
                  <c:v>1.81192847828174E-008</c:v>
                </c:pt>
                <c:pt idx="160">
                  <c:v>8.37033908358083E-009</c:v>
                </c:pt>
                <c:pt idx="161">
                  <c:v>3.13697467932669E-009</c:v>
                </c:pt>
                <c:pt idx="162">
                  <c:v>6.28678635578841E-010</c:v>
                </c:pt>
                <c:pt idx="163">
                  <c:v>-3.53444039950429E-010</c:v>
                </c:pt>
                <c:pt idx="164">
                  <c:v>-5.68963083833111E-010</c:v>
                </c:pt>
                <c:pt idx="165">
                  <c:v>-4.65657581672353E-010</c:v>
                </c:pt>
                <c:pt idx="166">
                  <c:v>-2.81774814994924E-010</c:v>
                </c:pt>
                <c:pt idx="167">
                  <c:v>-1.24177486082017E-010</c:v>
                </c:pt>
                <c:pt idx="168">
                  <c:v>-2.48427784383673E-011</c:v>
                </c:pt>
                <c:pt idx="169">
                  <c:v>2.09601246750469E-011</c:v>
                </c:pt>
                <c:pt idx="170">
                  <c:v>3.10668947663705E-011</c:v>
                </c:pt>
                <c:pt idx="171">
                  <c:v>2.36263906097779E-011</c:v>
                </c:pt>
                <c:pt idx="172">
                  <c:v>1.16726714057485E-011</c:v>
                </c:pt>
                <c:pt idx="173">
                  <c:v>2.16067632959574E-012</c:v>
                </c:pt>
                <c:pt idx="174">
                  <c:v>-2.7619224286973E-012</c:v>
                </c:pt>
                <c:pt idx="175">
                  <c:v>-3.78014298954042E-0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effective diffusion length'!$L$9</c:f>
              <c:strCache>
                <c:ptCount val="1"/>
                <c:pt idx="0">
                  <c:v>Calculated desorption
 rate (ppmw/s) at 300C/h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L$10:$L$285</c:f>
              <c:numCache>
                <c:formatCode>General</c:formatCode>
                <c:ptCount val="276"/>
                <c:pt idx="0">
                  <c:v>6.01858742137009E-006</c:v>
                </c:pt>
                <c:pt idx="1">
                  <c:v>6.4214605059476E-006</c:v>
                </c:pt>
                <c:pt idx="2">
                  <c:v>6.84680113023938E-006</c:v>
                </c:pt>
                <c:pt idx="3">
                  <c:v>7.29708354951412E-006</c:v>
                </c:pt>
                <c:pt idx="4">
                  <c:v>7.77356270941733E-006</c:v>
                </c:pt>
                <c:pt idx="5">
                  <c:v>8.27754377472629E-006</c:v>
                </c:pt>
                <c:pt idx="6">
                  <c:v>8.81038370126837E-006</c:v>
                </c:pt>
                <c:pt idx="7">
                  <c:v>9.37349247986122E-006</c:v>
                </c:pt>
                <c:pt idx="8">
                  <c:v>9.96833435060926E-006</c:v>
                </c:pt>
                <c:pt idx="9">
                  <c:v>1.05964289810032E-005</c:v>
                </c:pt>
                <c:pt idx="10">
                  <c:v>1.12593526006069E-005</c:v>
                </c:pt>
                <c:pt idx="11">
                  <c:v>1.19587390844955E-005</c:v>
                </c:pt>
                <c:pt idx="12">
                  <c:v>1.26962809769484E-005</c:v>
                </c:pt>
                <c:pt idx="13">
                  <c:v>1.34737304461981E-005</c:v>
                </c:pt>
                <c:pt idx="14">
                  <c:v>1.4292900160296E-005</c:v>
                </c:pt>
                <c:pt idx="15">
                  <c:v>1.51556640733665E-005</c:v>
                </c:pt>
                <c:pt idx="16">
                  <c:v>1.60639581106925E-005</c:v>
                </c:pt>
                <c:pt idx="17">
                  <c:v>1.70197807401985E-005</c:v>
                </c:pt>
                <c:pt idx="18">
                  <c:v>1.80251934169742E-005</c:v>
                </c:pt>
                <c:pt idx="19">
                  <c:v>1.90823208865138E-005</c:v>
                </c:pt>
                <c:pt idx="20">
                  <c:v>2.01933513313299E-005</c:v>
                </c:pt>
                <c:pt idx="21">
                  <c:v>2.13605363445356E-005</c:v>
                </c:pt>
                <c:pt idx="22">
                  <c:v>2.25861907128813E-005</c:v>
                </c:pt>
                <c:pt idx="23">
                  <c:v>2.38726919905755E-005</c:v>
                </c:pt>
                <c:pt idx="24">
                  <c:v>2.52224798440182E-005</c:v>
                </c:pt>
                <c:pt idx="25">
                  <c:v>2.66380551463339E-005</c:v>
                </c:pt>
                <c:pt idx="26">
                  <c:v>2.81219787993089E-005</c:v>
                </c:pt>
                <c:pt idx="27">
                  <c:v>2.96768702590155E-005</c:v>
                </c:pt>
                <c:pt idx="28">
                  <c:v>3.13054057400562E-005</c:v>
                </c:pt>
                <c:pt idx="29">
                  <c:v>3.30103160719809E-005</c:v>
                </c:pt>
                <c:pt idx="30">
                  <c:v>3.47943841800263E-005</c:v>
                </c:pt>
                <c:pt idx="31">
                  <c:v>3.6660442160913E-005</c:v>
                </c:pt>
                <c:pt idx="32">
                  <c:v>3.86113679230143E-005</c:v>
                </c:pt>
                <c:pt idx="33">
                  <c:v>4.06500813587884E-005</c:v>
                </c:pt>
                <c:pt idx="34">
                  <c:v>4.2779540015968E-005</c:v>
                </c:pt>
                <c:pt idx="35">
                  <c:v>4.50027342326221E-005</c:v>
                </c:pt>
                <c:pt idx="36">
                  <c:v>4.73226816998728E-005</c:v>
                </c:pt>
                <c:pt idx="37">
                  <c:v>4.97424214147787E-005</c:v>
                </c:pt>
                <c:pt idx="38">
                  <c:v>5.2265006984701E-005</c:v>
                </c:pt>
                <c:pt idx="39">
                  <c:v>5.48934992433736E-005</c:v>
                </c:pt>
                <c:pt idx="40">
                  <c:v>5.76309581379275E-005</c:v>
                </c:pt>
                <c:pt idx="41">
                  <c:v>6.04804338452984E-005</c:v>
                </c:pt>
                <c:pt idx="42">
                  <c:v>6.34449570758014E-005</c:v>
                </c:pt>
                <c:pt idx="43">
                  <c:v>6.65275285212285E-005</c:v>
                </c:pt>
                <c:pt idx="44">
                  <c:v>6.97311074046339E-005</c:v>
                </c:pt>
                <c:pt idx="45">
                  <c:v>7.30585990890744E-005</c:v>
                </c:pt>
                <c:pt idx="46">
                  <c:v>7.65128417029935E-005</c:v>
                </c:pt>
                <c:pt idx="47">
                  <c:v>8.00965917407372E-005</c:v>
                </c:pt>
                <c:pt idx="48">
                  <c:v>8.38125085979046E-005</c:v>
                </c:pt>
                <c:pt idx="49">
                  <c:v>8.76631380029299E-005</c:v>
                </c:pt>
                <c:pt idx="50">
                  <c:v>9.16508943085088E-005</c:v>
                </c:pt>
                <c:pt idx="51">
                  <c:v>9.57780416092984E-005</c:v>
                </c:pt>
                <c:pt idx="52">
                  <c:v>0.000100046673655774</c:v>
                </c:pt>
                <c:pt idx="53">
                  <c:v>0.000104458692538326</c:v>
                </c:pt>
                <c:pt idx="54">
                  <c:v>0.00010901578612063</c:v>
                </c:pt>
                <c:pt idx="55">
                  <c:v>0.000113719404207192</c:v>
                </c:pt>
                <c:pt idx="56">
                  <c:v>0.000118570733436708</c:v>
                </c:pt>
                <c:pt idx="57">
                  <c:v>0.000123570670900709</c:v>
                </c:pt>
                <c:pt idx="58">
                  <c:v>0.000128719796495819</c:v>
                </c:pt>
                <c:pt idx="59">
                  <c:v>0.000134018344028015</c:v>
                </c:pt>
                <c:pt idx="60">
                  <c:v>0.000139466171098605</c:v>
                </c:pt>
                <c:pt idx="61">
                  <c:v>0.000145062727814252</c:v>
                </c:pt>
                <c:pt idx="62">
                  <c:v>0.000150807024377429</c:v>
                </c:pt>
                <c:pt idx="63">
                  <c:v>0.00015669759762917</c:v>
                </c:pt>
                <c:pt idx="64">
                  <c:v>0.000162732476633044</c:v>
                </c:pt>
                <c:pt idx="65">
                  <c:v>0.00016890914740787</c:v>
                </c:pt>
                <c:pt idx="66">
                  <c:v>0.000175224516936948</c:v>
                </c:pt>
                <c:pt idx="67">
                  <c:v>0.000181674876603471</c:v>
                </c:pt>
                <c:pt idx="68">
                  <c:v>0.000188255865225339</c:v>
                </c:pt>
                <c:pt idx="69">
                  <c:v>0.00019496243188781</c:v>
                </c:pt>
                <c:pt idx="70">
                  <c:v>0.000201788798799275</c:v>
                </c:pt>
                <c:pt idx="71">
                  <c:v>0.00020872842442383</c:v>
                </c:pt>
                <c:pt idx="72">
                  <c:v>0.000215773967174231</c:v>
                </c:pt>
                <c:pt idx="73">
                  <c:v>0.000222917249980011</c:v>
                </c:pt>
                <c:pt idx="74">
                  <c:v>0.000230149226078009</c:v>
                </c:pt>
                <c:pt idx="75">
                  <c:v>0.000237459946405921</c:v>
                </c:pt>
                <c:pt idx="76">
                  <c:v>0.000244838529013622</c:v>
                </c:pt>
                <c:pt idx="77">
                  <c:v>0.000252273130941527</c:v>
                </c:pt>
                <c:pt idx="78">
                  <c:v>0.00025975092304979</c:v>
                </c:pt>
                <c:pt idx="79">
                  <c:v>0.000267258068316335</c:v>
                </c:pt>
                <c:pt idx="80">
                  <c:v>0.000274779704154884</c:v>
                </c:pt>
                <c:pt idx="81">
                  <c:v>0.000282299929335969</c:v>
                </c:pt>
                <c:pt idx="82">
                  <c:v>0.000289801796123445</c:v>
                </c:pt>
                <c:pt idx="83">
                  <c:v>0.000297267308265833</c:v>
                </c:pt>
                <c:pt idx="84">
                  <c:v>0.000304677425504809</c:v>
                </c:pt>
                <c:pt idx="85">
                  <c:v>0.000312012075281695</c:v>
                </c:pt>
                <c:pt idx="86">
                  <c:v>0.000319250172335693</c:v>
                </c:pt>
                <c:pt idx="87">
                  <c:v>0.00032636964689402</c:v>
                </c:pt>
                <c:pt idx="88">
                  <c:v>0.000333347482152732</c:v>
                </c:pt>
                <c:pt idx="89">
                  <c:v>0.000340159761736853</c:v>
                </c:pt>
                <c:pt idx="90">
                  <c:v>0.000346781727808137</c:v>
                </c:pt>
                <c:pt idx="91">
                  <c:v>0.000353187850457203</c:v>
                </c:pt>
                <c:pt idx="92">
                  <c:v>0.000359351908972536</c:v>
                </c:pt>
                <c:pt idx="93">
                  <c:v>0.000365247085520809</c:v>
                </c:pt>
                <c:pt idx="94">
                  <c:v>0.000370846071699745</c:v>
                </c:pt>
                <c:pt idx="95">
                  <c:v>0.000376121188335356</c:v>
                </c:pt>
                <c:pt idx="96">
                  <c:v>0.000381044518788583</c:v>
                </c:pt>
                <c:pt idx="97">
                  <c:v>0.000385588055911359</c:v>
                </c:pt>
                <c:pt idx="98">
                  <c:v>0.00038972386264812</c:v>
                </c:pt>
                <c:pt idx="99">
                  <c:v>0.000393424246115268</c:v>
                </c:pt>
                <c:pt idx="100">
                  <c:v>0.000396661944807936</c:v>
                </c:pt>
                <c:pt idx="101">
                  <c:v>0.000399410328380626</c:v>
                </c:pt>
                <c:pt idx="102">
                  <c:v>0.000401643609226556</c:v>
                </c:pt>
                <c:pt idx="103">
                  <c:v>0.000403337064840795</c:v>
                </c:pt>
                <c:pt idx="104">
                  <c:v>0.000404467269696064</c:v>
                </c:pt>
                <c:pt idx="105">
                  <c:v>0.000405012335089613</c:v>
                </c:pt>
                <c:pt idx="106">
                  <c:v>0.000404952155137557</c:v>
                </c:pt>
                <c:pt idx="107">
                  <c:v>0.000404268656803059</c:v>
                </c:pt>
                <c:pt idx="108">
                  <c:v>0.000402946051550923</c:v>
                </c:pt>
                <c:pt idx="109">
                  <c:v>0.00040097108592854</c:v>
                </c:pt>
                <c:pt idx="110">
                  <c:v>0.000398333288087537</c:v>
                </c:pt>
                <c:pt idx="111">
                  <c:v>0.000395025206988355</c:v>
                </c:pt>
                <c:pt idx="112">
                  <c:v>0.000391042640778713</c:v>
                </c:pt>
                <c:pt idx="113">
                  <c:v>0.000386384850614451</c:v>
                </c:pt>
                <c:pt idx="114">
                  <c:v>0.000381054756006137</c:v>
                </c:pt>
                <c:pt idx="115">
                  <c:v>0.000375059107636156</c:v>
                </c:pt>
                <c:pt idx="116">
                  <c:v>0.000368408633508088</c:v>
                </c:pt>
                <c:pt idx="117">
                  <c:v>0.000361118154272557</c:v>
                </c:pt>
                <c:pt idx="118">
                  <c:v>0.000353206663630654</c:v>
                </c:pt>
                <c:pt idx="119">
                  <c:v>0.000344697369856483</c:v>
                </c:pt>
                <c:pt idx="120">
                  <c:v>0.000335617694712519</c:v>
                </c:pt>
                <c:pt idx="121">
                  <c:v>0.000325999226362347</c:v>
                </c:pt>
                <c:pt idx="122">
                  <c:v>0.00031587762332054</c:v>
                </c:pt>
                <c:pt idx="123">
                  <c:v>0.000305292467022739</c:v>
                </c:pt>
                <c:pt idx="124">
                  <c:v>0.000294287061251499</c:v>
                </c:pt>
                <c:pt idx="125">
                  <c:v>0.000282908177414038</c:v>
                </c:pt>
                <c:pt idx="126">
                  <c:v>0.000271205745531833</c:v>
                </c:pt>
                <c:pt idx="127">
                  <c:v>0.000259232491761127</c:v>
                </c:pt>
                <c:pt idx="128">
                  <c:v>0.000247043524305683</c:v>
                </c:pt>
                <c:pt idx="129">
                  <c:v>0.00023469587069275</c:v>
                </c:pt>
                <c:pt idx="130">
                  <c:v>0.00022224797053978</c:v>
                </c:pt>
                <c:pt idx="131">
                  <c:v>0.000209759129118689</c:v>
                </c:pt>
                <c:pt idx="132">
                  <c:v>0.000197288938198063</c:v>
                </c:pt>
                <c:pt idx="133">
                  <c:v>0.000184896671779621</c:v>
                </c:pt>
                <c:pt idx="134">
                  <c:v>0.000172640665408529</c:v>
                </c:pt>
                <c:pt idx="135">
                  <c:v>0.000160577688690452</c:v>
                </c:pt>
                <c:pt idx="136">
                  <c:v>0.000148762321453022</c:v>
                </c:pt>
                <c:pt idx="137">
                  <c:v>0.00013724634460701</c:v>
                </c:pt>
                <c:pt idx="138">
                  <c:v>0.000126078157155705</c:v>
                </c:pt>
                <c:pt idx="139">
                  <c:v>0.000115302230935434</c:v>
                </c:pt>
                <c:pt idx="140">
                  <c:v>0.000104958614516213</c:v>
                </c:pt>
                <c:pt idx="141">
                  <c:v>9.50824972259384E-005</c:v>
                </c:pt>
                <c:pt idx="142">
                  <c:v>8.57038434692924E-005</c:v>
                </c:pt>
                <c:pt idx="143">
                  <c:v>7.68471063886891E-005</c:v>
                </c:pt>
                <c:pt idx="144">
                  <c:v>6.85310284652776E-005</c:v>
                </c:pt>
                <c:pt idx="145">
                  <c:v>6.07685349023305E-005</c:v>
                </c:pt>
                <c:pt idx="146">
                  <c:v>5.35667236034983E-005</c:v>
                </c:pt>
                <c:pt idx="147">
                  <c:v>4.69269533003735E-005</c:v>
                </c:pt>
                <c:pt idx="148">
                  <c:v>4.0845028956826E-005</c:v>
                </c:pt>
                <c:pt idx="149">
                  <c:v>3.53114810531012E-005</c:v>
                </c:pt>
                <c:pt idx="150">
                  <c:v>3.03119328126202E-005</c:v>
                </c:pt>
                <c:pt idx="151">
                  <c:v>2.58275469685501E-005</c:v>
                </c:pt>
                <c:pt idx="152">
                  <c:v>2.1835541369865E-005</c:v>
                </c:pt>
                <c:pt idx="153">
                  <c:v>1.83097606927373E-005</c:v>
                </c:pt>
                <c:pt idx="154">
                  <c:v>1.52212898437852E-005</c:v>
                </c:pt>
                <c:pt idx="155">
                  <c:v>1.25390933993846E-005</c:v>
                </c:pt>
                <c:pt idx="156">
                  <c:v>1.02306646888372E-005</c:v>
                </c:pt>
                <c:pt idx="157">
                  <c:v>8.26266794933789E-006</c:v>
                </c:pt>
                <c:pt idx="158">
                  <c:v>6.60155738570235E-006</c:v>
                </c:pt>
                <c:pt idx="159">
                  <c:v>5.21415796031555E-006</c:v>
                </c:pt>
                <c:pt idx="160">
                  <c:v>4.06819429353861E-006</c:v>
                </c:pt>
                <c:pt idx="161">
                  <c:v>3.13275611817929E-006</c:v>
                </c:pt>
                <c:pt idx="162">
                  <c:v>2.37869122241279E-006</c:v>
                </c:pt>
                <c:pt idx="163">
                  <c:v>1.77891962786637E-006</c:v>
                </c:pt>
                <c:pt idx="164">
                  <c:v>1.3086657574862E-006</c:v>
                </c:pt>
                <c:pt idx="165">
                  <c:v>9.45608411485526E-007</c:v>
                </c:pt>
                <c:pt idx="166">
                  <c:v>6.69951343131892E-007</c:v>
                </c:pt>
                <c:pt idx="167">
                  <c:v>4.64419965777605E-007</c:v>
                </c:pt>
                <c:pt idx="168">
                  <c:v>3.14192096188497E-007</c:v>
                </c:pt>
                <c:pt idx="169">
                  <c:v>2.06772534856026E-007</c:v>
                </c:pt>
                <c:pt idx="170">
                  <c:v>1.31822617520296E-007</c:v>
                </c:pt>
                <c:pt idx="171">
                  <c:v>8.09565936320001E-008</c:v>
                </c:pt>
                <c:pt idx="172">
                  <c:v>4.75167849912631E-008</c:v>
                </c:pt>
                <c:pt idx="173">
                  <c:v>2.63389785372236E-008</c:v>
                </c:pt>
                <c:pt idx="174">
                  <c:v>1.3518475763506E-008</c:v>
                </c:pt>
                <c:pt idx="175">
                  <c:v>6.18575451795072E-009</c:v>
                </c:pt>
              </c:numCache>
            </c:numRef>
          </c:yVal>
          <c:smooth val="0"/>
        </c:ser>
        <c:axId val="30826503"/>
        <c:axId val="67397685"/>
      </c:scatterChart>
      <c:valAx>
        <c:axId val="30826503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8717082381"/>
              <c:y val="0.93571964017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7685"/>
        <c:crossesAt val="0"/>
        <c:crossBetween val="midCat"/>
      </c:valAx>
      <c:valAx>
        <c:axId val="67397685"/>
        <c:scaling>
          <c:orientation val="minMax"/>
          <c:max val="0.0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37136042929544"/>
              <c:y val="0.25555972013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616913445295"/>
          <c:y val="0.0865817091454273"/>
          <c:w val="0.378614727218523"/>
          <c:h val="0.43415792103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960</xdr:colOff>
      <xdr:row>12</xdr:row>
      <xdr:rowOff>105120</xdr:rowOff>
    </xdr:from>
    <xdr:to>
      <xdr:col>10</xdr:col>
      <xdr:colOff>616320</xdr:colOff>
      <xdr:row>47</xdr:row>
      <xdr:rowOff>124200</xdr:rowOff>
    </xdr:to>
    <xdr:graphicFrame>
      <xdr:nvGraphicFramePr>
        <xdr:cNvPr id="0" name="Chart 1"/>
        <xdr:cNvGraphicFramePr/>
      </xdr:nvGraphicFramePr>
      <xdr:xfrm>
        <a:off x="3970800" y="2372040"/>
        <a:ext cx="7245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9.74"/>
    <col collapsed="false" customWidth="true" hidden="false" outlineLevel="0" max="3" min="2" style="0" width="12.87"/>
    <col collapsed="false" customWidth="true" hidden="false" outlineLevel="0" max="6" min="6" style="0" width="12.87"/>
    <col collapsed="false" customWidth="true" hidden="false" outlineLevel="0" max="7" min="7" style="0" width="11.99"/>
    <col collapsed="false" customWidth="true" hidden="false" outlineLevel="0" max="8" min="8" style="1" width="14.11"/>
    <col collapsed="false" customWidth="true" hidden="false" outlineLevel="0" max="10" min="10" style="0" width="18.99"/>
    <col collapsed="false" customWidth="true" hidden="false" outlineLevel="0" max="11" min="11" style="0" width="20.61"/>
    <col collapsed="false" customWidth="true" hidden="false" outlineLevel="0" max="12" min="12" style="0" width="19.61"/>
    <col collapsed="false" customWidth="true" hidden="false" outlineLevel="0" max="15" min="15" style="0" width="18.61"/>
    <col collapsed="false" customWidth="true" hidden="false" outlineLevel="0" max="16" min="16" style="0" width="12.87"/>
    <col collapsed="false" customWidth="true" hidden="false" outlineLevel="0" max="17" min="17" style="0" width="19.37"/>
    <col collapsed="false" customWidth="true" hidden="false" outlineLevel="0" max="18" min="18" style="0" width="7.87"/>
    <col collapsed="false" customWidth="true" hidden="false" outlineLevel="0" max="19" min="19" style="0" width="20.61"/>
    <col collapsed="false" customWidth="true" hidden="false" outlineLevel="0" max="20" min="20" style="0" width="12.87"/>
    <col collapsed="false" customWidth="true" hidden="false" outlineLevel="0" max="21" min="21" style="0" width="11.99"/>
    <col collapsed="false" customWidth="true" hidden="false" outlineLevel="0" max="22" min="22" style="1" width="14.11"/>
    <col collapsed="false" customWidth="true" hidden="false" outlineLevel="0" max="24" min="24" style="0" width="12.87"/>
  </cols>
  <sheetData>
    <row r="3" customFormat="false" ht="12.75" hidden="false" customHeight="false" outlineLevel="0" collapsed="false">
      <c r="A3" s="0" t="s">
        <v>0</v>
      </c>
      <c r="B3" s="0" t="n">
        <v>0.32</v>
      </c>
    </row>
    <row r="4" customFormat="false" ht="12.75" hidden="false" customHeight="false" outlineLevel="0" collapsed="false">
      <c r="A4" s="0" t="s">
        <v>1</v>
      </c>
      <c r="B4" s="2" t="n">
        <f aca="false">B5/(B13*2)</f>
        <v>0.00232</v>
      </c>
    </row>
    <row r="5" customFormat="false" ht="12.75" hidden="false" customHeight="false" outlineLevel="0" collapsed="false">
      <c r="A5" s="0" t="s">
        <v>2</v>
      </c>
      <c r="B5" s="0" t="n">
        <f aca="false">1*6*32*0.000000001*0.29</f>
        <v>5.568E-008</v>
      </c>
    </row>
    <row r="6" customFormat="false" ht="12.75" hidden="false" customHeight="false" outlineLevel="0" collapsed="false">
      <c r="A6" s="0" t="s">
        <v>3</v>
      </c>
      <c r="B6" s="0" t="n">
        <f aca="false">55.84/(B7*6.02E+023)</f>
        <v>7952458.42618797</v>
      </c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0" t="s">
        <v>4</v>
      </c>
      <c r="B7" s="0" t="n">
        <f aca="false">(0.00000000036)^3/4</f>
        <v>1.1664E-029</v>
      </c>
      <c r="N7" s="3"/>
      <c r="O7" s="4"/>
      <c r="P7" s="3"/>
      <c r="Q7" s="4"/>
      <c r="R7" s="3"/>
      <c r="S7" s="4"/>
    </row>
    <row r="8" customFormat="false" ht="12.75" hidden="false" customHeight="false" outlineLevel="0" collapsed="false">
      <c r="N8" s="3"/>
      <c r="O8" s="3"/>
      <c r="P8" s="3"/>
      <c r="Q8" s="3"/>
      <c r="R8" s="3"/>
      <c r="S8" s="3"/>
    </row>
    <row r="9" customFormat="false" ht="38.25" hidden="false" customHeight="false" outlineLevel="0" collapsed="false">
      <c r="A9" s="0" t="s">
        <v>5</v>
      </c>
      <c r="B9" s="5" t="n">
        <v>48000</v>
      </c>
      <c r="C9" s="5"/>
      <c r="D9" s="0" t="s">
        <v>6</v>
      </c>
      <c r="E9" s="0" t="s">
        <v>7</v>
      </c>
      <c r="F9" s="0" t="s">
        <v>8</v>
      </c>
      <c r="G9" s="0" t="s">
        <v>9</v>
      </c>
      <c r="H9" s="6" t="s">
        <v>10</v>
      </c>
      <c r="J9" s="7" t="s">
        <v>11</v>
      </c>
      <c r="K9" s="7" t="s">
        <v>12</v>
      </c>
      <c r="L9" s="7" t="s">
        <v>13</v>
      </c>
      <c r="M9" s="8"/>
      <c r="N9" s="8" t="s">
        <v>6</v>
      </c>
      <c r="O9" s="7" t="s">
        <v>14</v>
      </c>
      <c r="P9" s="8" t="s">
        <v>6</v>
      </c>
      <c r="Q9" s="7" t="s">
        <v>15</v>
      </c>
      <c r="R9" s="8" t="s">
        <v>6</v>
      </c>
      <c r="S9" s="7" t="s">
        <v>16</v>
      </c>
      <c r="V9" s="6"/>
    </row>
    <row r="10" customFormat="false" ht="12.75" hidden="false" customHeight="false" outlineLevel="0" collapsed="false">
      <c r="A10" s="0" t="s">
        <v>17</v>
      </c>
      <c r="B10" s="0" t="n">
        <v>8.3143</v>
      </c>
      <c r="D10" s="0" t="n">
        <v>25</v>
      </c>
      <c r="E10" s="0" t="n">
        <f aca="false">D10+273</f>
        <v>298</v>
      </c>
      <c r="F10" s="5" t="n">
        <f aca="false">$B$14*EXP(-$B$9/($B$10*E10))</f>
        <v>2.70062615578906E-015</v>
      </c>
      <c r="G10" s="2" t="n">
        <f aca="false">F10*$B$12*($B$17/$B$11)/$B$13*$B$4*2</f>
        <v>57755613195080.7</v>
      </c>
      <c r="H10" s="1" t="n">
        <f aca="false">B12*$B$5</f>
        <v>85544032921810700</v>
      </c>
      <c r="J10" s="2" t="n">
        <f aca="false">(G10/6.02/1E+023*1)/($B$5*$B$6)/($B$17/$B$11)*1000000</f>
        <v>6.01858742137009E-006</v>
      </c>
      <c r="K10" s="0" t="n">
        <v>5.45434485061664E-006</v>
      </c>
      <c r="L10" s="3" t="n">
        <v>6.01858742137009E-006</v>
      </c>
      <c r="N10" s="3" t="n">
        <v>25</v>
      </c>
      <c r="O10" s="3" t="n">
        <v>4.49246515514033E-006</v>
      </c>
      <c r="P10" s="3" t="n">
        <v>16.6666666666667</v>
      </c>
      <c r="Q10" s="3" t="n">
        <v>1.86735510792849E-006</v>
      </c>
      <c r="R10" s="3" t="n">
        <v>25</v>
      </c>
      <c r="S10" s="3" t="n">
        <v>1.52427929004367E-006</v>
      </c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0" t="s">
        <v>18</v>
      </c>
      <c r="B11" s="0" t="n">
        <f aca="false">100/3600</f>
        <v>0.0277777777777778</v>
      </c>
      <c r="D11" s="0" t="n">
        <v>26</v>
      </c>
      <c r="E11" s="0" t="n">
        <f aca="false">D11+273</f>
        <v>299</v>
      </c>
      <c r="F11" s="0" t="n">
        <f aca="false">$B$14*EXP(-$B$9/($B$10*E11))</f>
        <v>2.88140106416877E-015</v>
      </c>
      <c r="G11" s="2" t="n">
        <f aca="false">F11*(H10)/$B$5*($B$17/$B$11)/$B$13*$B$4*2</f>
        <v>61621666873548.5</v>
      </c>
      <c r="H11" s="1" t="n">
        <f aca="false">H10-G10</f>
        <v>85486277308615600</v>
      </c>
      <c r="J11" s="2" t="n">
        <f aca="false">(G11/6.02/1E+023*1)/($B$5*$B$6)/($B$17/$B$11)*1000000</f>
        <v>6.4214605059476E-006</v>
      </c>
      <c r="K11" s="0" t="n">
        <v>5.81944858351501E-006</v>
      </c>
      <c r="L11" s="3" t="n">
        <v>6.4214605059476E-006</v>
      </c>
      <c r="N11" s="3" t="n">
        <v>33.3333333333333</v>
      </c>
      <c r="O11" s="3" t="n">
        <v>4.86282898484676E-006</v>
      </c>
      <c r="P11" s="3" t="n">
        <v>33.3333333333333</v>
      </c>
      <c r="Q11" s="3" t="n">
        <v>4.3297583844212E-006</v>
      </c>
      <c r="R11" s="3" t="n">
        <v>50</v>
      </c>
      <c r="S11" s="3" t="n">
        <v>8.45782407507983E-006</v>
      </c>
      <c r="U11" s="2"/>
      <c r="V11" s="2"/>
      <c r="W11" s="2"/>
      <c r="X11" s="2"/>
      <c r="Y11" s="2"/>
      <c r="Z11" s="2"/>
      <c r="AA11" s="9"/>
      <c r="AC11" s="2"/>
    </row>
    <row r="12" customFormat="false" ht="12.75" hidden="false" customHeight="false" outlineLevel="0" collapsed="false">
      <c r="A12" s="10" t="s">
        <v>19</v>
      </c>
      <c r="B12" s="0" t="n">
        <f aca="false">$B$3*56/1000000/$B$7</f>
        <v>1.5363511659808E+024</v>
      </c>
      <c r="D12" s="0" t="n">
        <v>27</v>
      </c>
      <c r="E12" s="0" t="n">
        <f aca="false">D12+273</f>
        <v>300</v>
      </c>
      <c r="F12" s="0" t="n">
        <f aca="false">$B$14*EXP(-$B$9/($B$10*E12))</f>
        <v>3.07294905246533E-015</v>
      </c>
      <c r="G12" s="2" t="n">
        <f aca="false">F12*(H11)/$B$5*($B$17/$B$11)/$B$13*$B$4*2</f>
        <v>65673743713574.8</v>
      </c>
      <c r="H12" s="1" t="n">
        <f aca="false">H11-G11</f>
        <v>85424655641742100</v>
      </c>
      <c r="J12" s="2" t="n">
        <f aca="false">(G12/6.02/1E+023*1)/($B$5*$B$6)/($B$17/$B$11)*1000000</f>
        <v>6.8437186614871E-006</v>
      </c>
      <c r="K12" s="0" t="n">
        <v>6.20421515245275E-006</v>
      </c>
      <c r="L12" s="3" t="n">
        <v>6.84680113023938E-006</v>
      </c>
      <c r="N12" s="3" t="n">
        <v>41.6666666666667</v>
      </c>
      <c r="O12" s="3" t="n">
        <v>4.6800520299267E-006</v>
      </c>
      <c r="P12" s="3" t="n">
        <v>50</v>
      </c>
      <c r="Q12" s="3" t="n">
        <v>4.62728246870331E-006</v>
      </c>
      <c r="R12" s="3" t="n">
        <v>75</v>
      </c>
      <c r="S12" s="3" t="n">
        <v>7.44695726792813E-005</v>
      </c>
      <c r="U12" s="2"/>
      <c r="V12" s="2"/>
      <c r="W12" s="2"/>
      <c r="X12" s="2"/>
      <c r="Y12" s="2"/>
      <c r="Z12" s="2"/>
      <c r="AA12" s="9"/>
      <c r="AC12" s="2"/>
    </row>
    <row r="13" customFormat="false" ht="12.75" hidden="false" customHeight="false" outlineLevel="0" collapsed="false">
      <c r="A13" s="0" t="s">
        <v>20</v>
      </c>
      <c r="B13" s="2" t="n">
        <f aca="false">0.000012</f>
        <v>1.2E-005</v>
      </c>
      <c r="C13" s="2"/>
      <c r="D13" s="0" t="n">
        <v>28</v>
      </c>
      <c r="E13" s="0" t="n">
        <f aca="false">D13+273</f>
        <v>301</v>
      </c>
      <c r="F13" s="0" t="n">
        <f aca="false">$B$14*EXP(-$B$9/($B$10*E13))</f>
        <v>3.2758294468127E-015</v>
      </c>
      <c r="G13" s="2" t="n">
        <f aca="false">F13*(H12)/$B$5*($B$17/$B$11)/$B$13*$B$4*2</f>
        <v>69959150608763.2</v>
      </c>
      <c r="H13" s="1" t="n">
        <f aca="false">H12-G12</f>
        <v>85358981898028500</v>
      </c>
      <c r="J13" s="2" t="n">
        <f aca="false">(G13/6.02/1E+023*1)/($B$5*$B$6)/($B$17/$B$11)*1000000</f>
        <v>7.29029163696077E-006</v>
      </c>
      <c r="K13" s="0" t="n">
        <v>6.6114431740593E-006</v>
      </c>
      <c r="L13" s="3" t="n">
        <v>7.29708354951412E-006</v>
      </c>
      <c r="N13" s="3" t="n">
        <v>50</v>
      </c>
      <c r="O13" s="3" t="n">
        <v>1.29194447609282E-005</v>
      </c>
      <c r="P13" s="3" t="n">
        <v>66.6666666666667</v>
      </c>
      <c r="Q13" s="3" t="n">
        <v>2.5395246509711E-005</v>
      </c>
      <c r="R13" s="3" t="n">
        <v>100</v>
      </c>
      <c r="S13" s="3" t="n">
        <v>0.000275531365818687</v>
      </c>
      <c r="U13" s="2"/>
      <c r="V13" s="2"/>
      <c r="W13" s="2"/>
      <c r="X13" s="2"/>
      <c r="Y13" s="2"/>
      <c r="Z13" s="2"/>
      <c r="AA13" s="9"/>
      <c r="AC13" s="2"/>
    </row>
    <row r="14" customFormat="false" ht="12.75" hidden="false" customHeight="false" outlineLevel="0" collapsed="false">
      <c r="A14" s="0" t="s">
        <v>21</v>
      </c>
      <c r="B14" s="0" t="n">
        <f aca="false">0.0000007</f>
        <v>7E-007</v>
      </c>
      <c r="C14" s="11"/>
      <c r="D14" s="0" t="n">
        <v>29</v>
      </c>
      <c r="E14" s="0" t="n">
        <f aca="false">D14+273</f>
        <v>302</v>
      </c>
      <c r="F14" s="0" t="n">
        <f aca="false">$B$14*EXP(-$B$9/($B$10*E14))</f>
        <v>3.49062604457523E-015</v>
      </c>
      <c r="G14" s="2" t="n">
        <f aca="false">F14*(H13)/$B$5*($B$17/$B$11)/$B$13*$B$4*2</f>
        <v>74489071337920.9</v>
      </c>
      <c r="H14" s="1" t="n">
        <f aca="false">H13-G13</f>
        <v>85289022747419700</v>
      </c>
      <c r="J14" s="2" t="n">
        <f aca="false">(G14/6.02/1E+023*1)/($B$5*$B$6)/($B$17/$B$11)*1000000</f>
        <v>7.76234486974741E-006</v>
      </c>
      <c r="K14" s="0" t="n">
        <v>7.04224935888987E-006</v>
      </c>
      <c r="L14" s="3" t="n">
        <v>7.77356270941733E-006</v>
      </c>
      <c r="N14" s="3" t="n">
        <v>58.3333333333333</v>
      </c>
      <c r="O14" s="3" t="n">
        <v>2.79167749041054E-005</v>
      </c>
      <c r="P14" s="3" t="n">
        <v>83.3333333333333</v>
      </c>
      <c r="Q14" s="3" t="n">
        <v>7.87538421513575E-005</v>
      </c>
      <c r="R14" s="3" t="n">
        <v>125</v>
      </c>
      <c r="S14" s="3" t="n">
        <v>0.000326861608481241</v>
      </c>
      <c r="U14" s="2"/>
      <c r="V14" s="2"/>
      <c r="W14" s="2"/>
      <c r="X14" s="2"/>
      <c r="Y14" s="2"/>
      <c r="Z14" s="2"/>
      <c r="AA14" s="9"/>
      <c r="AC14" s="2"/>
    </row>
    <row r="15" customFormat="false" ht="12.75" hidden="false" customHeight="false" outlineLevel="0" collapsed="false">
      <c r="D15" s="0" t="n">
        <v>30</v>
      </c>
      <c r="E15" s="0" t="n">
        <f aca="false">D15+273</f>
        <v>303</v>
      </c>
      <c r="F15" s="0" t="n">
        <f aca="false">$B$14*EXP(-$B$9/($B$10*E15))</f>
        <v>3.71794796552451E-015</v>
      </c>
      <c r="G15" s="2" t="n">
        <f aca="false">F15*(H14)/$B$5*($B$17/$B$11)/$B$13*$B$4*2</f>
        <v>79275037151335.8</v>
      </c>
      <c r="H15" s="1" t="n">
        <f aca="false">H14-G14</f>
        <v>85214533676081800</v>
      </c>
      <c r="J15" s="2" t="n">
        <f aca="false">(G15/6.02/1E+023*1)/($B$5*$B$6)/($B$17/$B$11)*1000000</f>
        <v>8.26108000647658E-006</v>
      </c>
      <c r="K15" s="0" t="n">
        <v>7.49779293364396E-006</v>
      </c>
      <c r="L15" s="3" t="n">
        <v>8.27754377472629E-006</v>
      </c>
      <c r="N15" s="3" t="n">
        <v>66.6666666666667</v>
      </c>
      <c r="O15" s="3" t="n">
        <v>5.44723424860431E-005</v>
      </c>
      <c r="P15" s="3" t="n">
        <v>100</v>
      </c>
      <c r="Q15" s="3" t="n">
        <v>0.000195449834629849</v>
      </c>
      <c r="R15" s="3" t="n">
        <v>150</v>
      </c>
      <c r="S15" s="3" t="n">
        <v>0.000232851545697465</v>
      </c>
      <c r="U15" s="2"/>
      <c r="V15" s="2"/>
      <c r="W15" s="2"/>
      <c r="X15" s="2"/>
      <c r="Y15" s="2"/>
      <c r="Z15" s="2"/>
      <c r="AA15" s="9"/>
      <c r="AC15" s="2"/>
    </row>
    <row r="16" customFormat="false" ht="12.75" hidden="false" customHeight="false" outlineLevel="0" collapsed="false">
      <c r="A16" s="0" t="s">
        <v>22</v>
      </c>
      <c r="D16" s="0" t="n">
        <v>31</v>
      </c>
      <c r="E16" s="0" t="n">
        <f aca="false">D16+273</f>
        <v>304</v>
      </c>
      <c r="F16" s="0" t="n">
        <f aca="false">$B$14*EXP(-$B$9/($B$10*E16))</f>
        <v>3.95843052369817E-015</v>
      </c>
      <c r="G16" s="2" t="n">
        <f aca="false">F16*(H15)/$B$5*($B$17/$B$11)/$B$13*$B$4*2</f>
        <v>84328952791527</v>
      </c>
      <c r="H16" s="1" t="n">
        <f aca="false">H15-G15</f>
        <v>85135258638930500</v>
      </c>
      <c r="J16" s="2" t="n">
        <f aca="false">(G16/6.02/1E+023*1)/($B$5*$B$6)/($B$17/$B$11)*1000000</f>
        <v>8.78773761459477E-006</v>
      </c>
      <c r="K16" s="0" t="n">
        <v>7.97927711089113E-006</v>
      </c>
      <c r="L16" s="3" t="n">
        <v>8.81038370126837E-006</v>
      </c>
      <c r="N16" s="3" t="n">
        <v>75</v>
      </c>
      <c r="O16" s="3" t="n">
        <v>8.1850406365121E-005</v>
      </c>
      <c r="P16" s="3" t="n">
        <v>116.666666666667</v>
      </c>
      <c r="Q16" s="3" t="n">
        <v>0.000248444354747308</v>
      </c>
      <c r="R16" s="3" t="n">
        <v>175</v>
      </c>
      <c r="S16" s="3" t="n">
        <v>9.62442049922878E-005</v>
      </c>
      <c r="U16" s="2"/>
      <c r="V16" s="2"/>
      <c r="W16" s="2"/>
      <c r="X16" s="2"/>
      <c r="Y16" s="2"/>
      <c r="Z16" s="2"/>
      <c r="AA16" s="9"/>
      <c r="AC16" s="2"/>
    </row>
    <row r="17" customFormat="false" ht="12.75" hidden="false" customHeight="false" outlineLevel="0" collapsed="false">
      <c r="A17" s="0" t="s">
        <v>23</v>
      </c>
      <c r="B17" s="0" t="n">
        <f aca="false">D11-D10</f>
        <v>1</v>
      </c>
      <c r="D17" s="0" t="n">
        <v>32</v>
      </c>
      <c r="E17" s="0" t="n">
        <f aca="false">D17+273</f>
        <v>305</v>
      </c>
      <c r="F17" s="0" t="n">
        <f aca="false">$B$14*EXP(-$B$9/($B$10*E17))</f>
        <v>4.21273612014609E-015</v>
      </c>
      <c r="G17" s="2" t="n">
        <f aca="false">F17*(H16)/$B$5*($B$17/$B$11)/$B$13*$B$4*2</f>
        <v>89663094791550.4</v>
      </c>
      <c r="H17" s="1" t="n">
        <f aca="false">H16-G16</f>
        <v>85050929686139000</v>
      </c>
      <c r="J17" s="2" t="n">
        <f aca="false">(G17/6.02/1E+023*1)/($B$5*$B$6)/($B$17/$B$11)*1000000</f>
        <v>9.3435970050354E-006</v>
      </c>
      <c r="K17" s="0" t="n">
        <v>8.48794988641199E-006</v>
      </c>
      <c r="L17" s="3" t="n">
        <v>9.37349247986122E-006</v>
      </c>
      <c r="N17" s="3" t="n">
        <v>83.3333333333333</v>
      </c>
      <c r="O17" s="3" t="n">
        <v>0.000114139398427709</v>
      </c>
      <c r="P17" s="3" t="n">
        <v>133.333333333333</v>
      </c>
      <c r="Q17" s="3" t="n">
        <v>0.000205452124568544</v>
      </c>
      <c r="R17" s="3" t="n">
        <v>200</v>
      </c>
      <c r="S17" s="3" t="n">
        <v>4.13591449240729E-005</v>
      </c>
      <c r="U17" s="2"/>
      <c r="V17" s="2"/>
      <c r="W17" s="2"/>
      <c r="X17" s="2"/>
      <c r="Y17" s="2"/>
      <c r="Z17" s="2"/>
      <c r="AA17" s="9"/>
      <c r="AC17" s="2"/>
    </row>
    <row r="18" customFormat="false" ht="12.75" hidden="false" customHeight="false" outlineLevel="0" collapsed="false">
      <c r="D18" s="0" t="n">
        <v>33</v>
      </c>
      <c r="E18" s="0" t="n">
        <f aca="false">D18+273</f>
        <v>306</v>
      </c>
      <c r="F18" s="0" t="n">
        <f aca="false">$B$14*EXP(-$B$9/($B$10*E18))</f>
        <v>4.48155515676261E-015</v>
      </c>
      <c r="G18" s="2" t="n">
        <f aca="false">F18*(H17)/$B$5*($B$17/$B$11)/$B$13*$B$4*2</f>
        <v>95290108130592.6</v>
      </c>
      <c r="H18" s="1" t="n">
        <f aca="false">H17-G17</f>
        <v>84961266591347400</v>
      </c>
      <c r="J18" s="2" t="n">
        <f aca="false">(G18/6.02/1E+023*1)/($B$5*$B$6)/($B$17/$B$11)*1000000</f>
        <v>9.9299758837056E-006</v>
      </c>
      <c r="K18" s="0" t="n">
        <v>9.0251047763696E-006</v>
      </c>
      <c r="L18" s="3" t="n">
        <v>9.96833435060926E-006</v>
      </c>
      <c r="N18" s="3" t="n">
        <v>91.6666666666667</v>
      </c>
      <c r="O18" s="3" t="n">
        <v>0.000141065329839353</v>
      </c>
      <c r="P18" s="3" t="n">
        <v>150</v>
      </c>
      <c r="Q18" s="3" t="n">
        <v>0.000121616884240894</v>
      </c>
      <c r="R18" s="3" t="n">
        <v>225</v>
      </c>
      <c r="S18" s="3" t="n">
        <v>1.50722056874715E-005</v>
      </c>
      <c r="U18" s="2"/>
      <c r="V18" s="2"/>
      <c r="W18" s="2"/>
      <c r="X18" s="2"/>
      <c r="Y18" s="2"/>
      <c r="Z18" s="2"/>
      <c r="AA18" s="9"/>
      <c r="AC18" s="2"/>
    </row>
    <row r="19" customFormat="false" ht="12.75" hidden="false" customHeight="false" outlineLevel="0" collapsed="false">
      <c r="D19" s="0" t="n">
        <v>34</v>
      </c>
      <c r="E19" s="0" t="n">
        <f aca="false">D19+273</f>
        <v>307</v>
      </c>
      <c r="F19" s="0" t="n">
        <f aca="false">$B$14*EXP(-$B$9/($B$10*E19))</f>
        <v>4.7656069713975E-015</v>
      </c>
      <c r="G19" s="2" t="n">
        <f aca="false">F19*(H18)/$B$5*($B$17/$B$11)/$B$13*$B$4*2</f>
        <v>101223001091622</v>
      </c>
      <c r="H19" s="1" t="n">
        <f aca="false">H18-G18</f>
        <v>84865976483216800</v>
      </c>
      <c r="J19" s="2" t="n">
        <f aca="false">(G19/6.02/1E+023*1)/($B$5*$B$6)/($B$17/$B$11)*1000000</f>
        <v>1.05482298156131E-005</v>
      </c>
      <c r="K19" s="0" t="n">
        <v>9.59208148562464E-006</v>
      </c>
      <c r="L19" s="3" t="n">
        <v>1.05964289810032E-005</v>
      </c>
      <c r="N19" s="3" t="n">
        <v>100</v>
      </c>
      <c r="O19" s="3" t="n">
        <v>0.000153114179104478</v>
      </c>
      <c r="P19" s="3" t="n">
        <v>166.666666666667</v>
      </c>
      <c r="Q19" s="3" t="n">
        <v>5.50889330791819E-005</v>
      </c>
      <c r="R19" s="3" t="n">
        <v>250</v>
      </c>
      <c r="S19" s="3" t="n">
        <v>7.77547522321914E-006</v>
      </c>
      <c r="U19" s="2"/>
      <c r="V19" s="2"/>
      <c r="W19" s="2"/>
      <c r="X19" s="2"/>
      <c r="Y19" s="2"/>
      <c r="Z19" s="2"/>
      <c r="AA19" s="9"/>
      <c r="AC19" s="2"/>
    </row>
    <row r="20" customFormat="false" ht="12.75" hidden="false" customHeight="false" outlineLevel="0" collapsed="false">
      <c r="D20" s="0" t="n">
        <v>35</v>
      </c>
      <c r="E20" s="0" t="n">
        <f aca="false">D20+273</f>
        <v>308</v>
      </c>
      <c r="F20" s="0" t="n">
        <f aca="false">$B$14*EXP(-$B$9/($B$10*E20))</f>
        <v>5.06564079443118E-015</v>
      </c>
      <c r="G20" s="2" t="n">
        <f aca="false">F20*(H19)/$B$5*($B$17/$B$11)/$B$13*$B$4*2</f>
        <v>107475138133155</v>
      </c>
      <c r="H20" s="1" t="n">
        <f aca="false">H19-G19</f>
        <v>84764753482125200</v>
      </c>
      <c r="J20" s="2" t="n">
        <f aca="false">(G20/6.02/1E+023*1)/($B$5*$B$6)/($B$17/$B$11)*1000000</f>
        <v>1.11997514820484E-005</v>
      </c>
      <c r="K20" s="0" t="n">
        <v>1.01902664975302E-005</v>
      </c>
      <c r="L20" s="3" t="n">
        <v>1.12593526006069E-005</v>
      </c>
      <c r="N20" s="3" t="n">
        <v>108.333333333333</v>
      </c>
      <c r="O20" s="3" t="n">
        <v>0.000145884869545403</v>
      </c>
      <c r="P20" s="3" t="n">
        <v>183.333333333333</v>
      </c>
      <c r="Q20" s="3" t="n">
        <v>1.8650062335789E-005</v>
      </c>
      <c r="R20" s="3" t="n">
        <v>275</v>
      </c>
      <c r="S20" s="3" t="n">
        <v>1.78841432947362E-006</v>
      </c>
      <c r="U20" s="2"/>
      <c r="V20" s="2"/>
      <c r="W20" s="2"/>
      <c r="X20" s="2"/>
      <c r="Y20" s="2"/>
      <c r="Z20" s="2"/>
      <c r="AA20" s="9"/>
      <c r="AC20" s="2"/>
    </row>
    <row r="21" customFormat="false" ht="12.75" hidden="false" customHeight="false" outlineLevel="0" collapsed="false">
      <c r="A21" s="12"/>
      <c r="D21" s="0" t="n">
        <v>36</v>
      </c>
      <c r="E21" s="0" t="n">
        <f aca="false">D21+273</f>
        <v>309</v>
      </c>
      <c r="F21" s="0" t="n">
        <f aca="false">$B$14*EXP(-$B$9/($B$10*E21))</f>
        <v>5.38243672699394E-015</v>
      </c>
      <c r="G21" s="2" t="n">
        <f aca="false">F21*(H20)/$B$5*($B$17/$B$11)/$B$13*$B$4*2</f>
        <v>114060230574195</v>
      </c>
      <c r="H21" s="1" t="n">
        <f aca="false">H20-G20</f>
        <v>84657278343992100</v>
      </c>
      <c r="J21" s="2" t="n">
        <f aca="false">(G21/6.02/1E+023*1)/($B$5*$B$6)/($B$17/$B$11)*1000000</f>
        <v>1.18859697098825E-005</v>
      </c>
      <c r="K21" s="0" t="n">
        <v>1.08210935747609E-005</v>
      </c>
      <c r="L21" s="3" t="n">
        <v>1.19587390844955E-005</v>
      </c>
      <c r="N21" s="3" t="n">
        <v>116.666666666667</v>
      </c>
      <c r="O21" s="3" t="n">
        <v>0.000117049399946831</v>
      </c>
      <c r="P21" s="3" t="n">
        <v>200</v>
      </c>
      <c r="Q21" s="3" t="n">
        <v>1.3662619133481E-006</v>
      </c>
      <c r="R21" s="3"/>
      <c r="S21" s="3"/>
      <c r="U21" s="2"/>
      <c r="V21" s="2"/>
      <c r="W21" s="2"/>
      <c r="X21" s="2"/>
      <c r="Y21" s="2"/>
      <c r="Z21" s="2"/>
      <c r="AA21" s="9"/>
      <c r="AC21" s="2"/>
    </row>
    <row r="22" customFormat="false" ht="15.75" hidden="false" customHeight="false" outlineLevel="0" collapsed="false">
      <c r="A22" s="13"/>
      <c r="D22" s="0" t="n">
        <v>37</v>
      </c>
      <c r="E22" s="0" t="n">
        <f aca="false">D22+273</f>
        <v>310</v>
      </c>
      <c r="F22" s="0" t="n">
        <f aca="false">$B$14*EXP(-$B$9/($B$10*E22))</f>
        <v>5.71680674100091E-015</v>
      </c>
      <c r="G22" s="2" t="n">
        <f aca="false">F22*(H21)/$B$5*($B$17/$B$11)/$B$13*$B$4*2</f>
        <v>120992324877931</v>
      </c>
      <c r="H22" s="1" t="n">
        <f aca="false">H21-G21</f>
        <v>84543218113417900</v>
      </c>
      <c r="J22" s="2" t="n">
        <f aca="false">(G22/6.02/1E+023*1)/($B$5*$B$6)/($B$17/$B$11)*1000000</f>
        <v>1.26083482506366E-005</v>
      </c>
      <c r="K22" s="0" t="n">
        <v>1.1486044159903E-005</v>
      </c>
      <c r="L22" s="3" t="n">
        <v>1.26962809769484E-005</v>
      </c>
      <c r="N22" s="3" t="n">
        <v>125</v>
      </c>
      <c r="O22" s="3" t="n">
        <v>8.39234818275037E-005</v>
      </c>
      <c r="P22" s="3" t="n">
        <v>216.666666666667</v>
      </c>
      <c r="Q22" s="3" t="n">
        <v>6.14622121477513E-007</v>
      </c>
      <c r="R22" s="3"/>
      <c r="S22" s="3"/>
      <c r="U22" s="2"/>
      <c r="V22" s="2"/>
      <c r="W22" s="2"/>
      <c r="X22" s="2"/>
      <c r="Y22" s="2"/>
      <c r="Z22" s="2"/>
      <c r="AA22" s="9"/>
      <c r="AC22" s="2"/>
    </row>
    <row r="23" customFormat="false" ht="15.75" hidden="false" customHeight="false" outlineLevel="0" collapsed="false">
      <c r="A23" s="13"/>
      <c r="D23" s="0" t="n">
        <v>38</v>
      </c>
      <c r="E23" s="0" t="n">
        <f aca="false">D23+273</f>
        <v>311</v>
      </c>
      <c r="F23" s="0" t="n">
        <f aca="false">$B$14*EXP(-$B$9/($B$10*E23))</f>
        <v>6.06959570116829E-015</v>
      </c>
      <c r="G23" s="2" t="n">
        <f aca="false">F23*(H22)/$B$5*($B$17/$B$11)/$B$13*$B$4*2</f>
        <v>128285788306034</v>
      </c>
      <c r="H23" s="1" t="n">
        <f aca="false">H22-G22</f>
        <v>84422225788539900</v>
      </c>
      <c r="J23" s="2" t="n">
        <f aca="false">(G23/6.02/1E+023*1)/($B$5*$B$6)/($B$17/$B$11)*1000000</f>
        <v>1.33683842855469E-005</v>
      </c>
      <c r="K23" s="0" t="n">
        <v>1.21866476636614E-005</v>
      </c>
      <c r="L23" s="3" t="n">
        <v>1.34737304461981E-005</v>
      </c>
      <c r="N23" s="3" t="n">
        <v>133.333333333333</v>
      </c>
      <c r="O23" s="3" t="n">
        <v>5.37989537047587E-005</v>
      </c>
      <c r="P23" s="3" t="n">
        <v>233.333333333333</v>
      </c>
      <c r="Q23" s="3" t="n">
        <v>6.96832723713358E-007</v>
      </c>
      <c r="R23" s="3"/>
      <c r="S23" s="3"/>
      <c r="U23" s="2"/>
      <c r="V23" s="2"/>
      <c r="W23" s="2"/>
      <c r="X23" s="2"/>
      <c r="Y23" s="2"/>
      <c r="Z23" s="2"/>
      <c r="AA23" s="9"/>
      <c r="AC23" s="2"/>
    </row>
    <row r="24" customFormat="false" ht="12.75" hidden="false" customHeight="false" outlineLevel="0" collapsed="false">
      <c r="A24" s="12"/>
      <c r="B24" s="14"/>
      <c r="D24" s="0" t="n">
        <v>39</v>
      </c>
      <c r="E24" s="0" t="n">
        <f aca="false">D24+273</f>
        <v>312</v>
      </c>
      <c r="F24" s="0" t="n">
        <f aca="false">$B$14*EXP(-$B$9/($B$10*E24))</f>
        <v>6.44168240916865E-015</v>
      </c>
      <c r="G24" s="2" t="n">
        <f aca="false">F24*(H23)/$B$5*($B$17/$B$11)/$B$13*$B$4*2</f>
        <v>135955291701225</v>
      </c>
      <c r="H24" s="1" t="n">
        <f aca="false">H23-G23</f>
        <v>84293940000233900</v>
      </c>
      <c r="J24" s="2" t="n">
        <f aca="false">(G24/6.02/1E+023*1)/($B$5*$B$6)/($B$17/$B$11)*1000000</f>
        <v>1.4167606631374E-005</v>
      </c>
      <c r="K24" s="0" t="n">
        <v>1.29244816276211E-005</v>
      </c>
      <c r="L24" s="3" t="n">
        <v>1.4292900160296E-005</v>
      </c>
      <c r="N24" s="3" t="n">
        <v>141.666666666667</v>
      </c>
      <c r="O24" s="3" t="n">
        <v>2.83881470510045E-005</v>
      </c>
      <c r="P24" s="3" t="n">
        <v>250</v>
      </c>
      <c r="Q24" s="3" t="n">
        <v>4.77604451084437E-007</v>
      </c>
      <c r="R24" s="3"/>
      <c r="S24" s="3"/>
      <c r="U24" s="2"/>
      <c r="V24" s="2"/>
      <c r="W24" s="2"/>
      <c r="X24" s="2"/>
      <c r="Y24" s="2"/>
      <c r="Z24" s="2"/>
      <c r="AA24" s="9"/>
      <c r="AC24" s="2"/>
    </row>
    <row r="25" customFormat="false" ht="12.75" hidden="false" customHeight="false" outlineLevel="0" collapsed="false">
      <c r="A25" s="15"/>
      <c r="D25" s="0" t="n">
        <v>40</v>
      </c>
      <c r="E25" s="0" t="n">
        <f aca="false">D25+273</f>
        <v>313</v>
      </c>
      <c r="F25" s="0" t="n">
        <f aca="false">$B$14*EXP(-$B$9/($B$10*E25))</f>
        <v>6.83398067007587E-015</v>
      </c>
      <c r="G25" s="2" t="n">
        <f aca="false">F25*(H24)/$B$5*($B$17/$B$11)/$B$13*$B$4*2</f>
        <v>144015789141533</v>
      </c>
      <c r="H25" s="1" t="n">
        <f aca="false">H24-G24</f>
        <v>84157984708532700</v>
      </c>
      <c r="J25" s="2" t="n">
        <f aca="false">(G25/6.02/1E+023*1)/($B$5*$B$6)/($B$17/$B$11)*1000000</f>
        <v>1.50075736202165E-005</v>
      </c>
      <c r="K25" s="0" t="n">
        <v>1.37011717475375E-005</v>
      </c>
      <c r="L25" s="3" t="n">
        <v>1.51556640733665E-005</v>
      </c>
      <c r="N25" s="3" t="n">
        <v>150</v>
      </c>
      <c r="O25" s="3" t="n">
        <v>1.44153298393529E-005</v>
      </c>
      <c r="P25" s="3"/>
      <c r="Q25" s="3"/>
      <c r="R25" s="3"/>
      <c r="S25" s="3"/>
      <c r="U25" s="2"/>
      <c r="V25" s="2"/>
      <c r="W25" s="2"/>
      <c r="X25" s="2"/>
      <c r="Y25" s="2"/>
      <c r="Z25" s="2"/>
      <c r="AA25" s="9"/>
      <c r="AC25" s="2"/>
    </row>
    <row r="26" customFormat="false" ht="12.75" hidden="false" customHeight="false" outlineLevel="0" collapsed="false">
      <c r="D26" s="0" t="n">
        <v>41</v>
      </c>
      <c r="E26" s="0" t="n">
        <f aca="false">D26+273</f>
        <v>314</v>
      </c>
      <c r="F26" s="0" t="n">
        <f aca="false">$B$14*EXP(-$B$9/($B$10*E26))</f>
        <v>7.24744038124288E-015</v>
      </c>
      <c r="G26" s="2" t="n">
        <f aca="false">F26*(H25)/$B$5*($B$17/$B$11)/$B$13*$B$4*2</f>
        <v>152482494195160</v>
      </c>
      <c r="H26" s="1" t="n">
        <f aca="false">H25-G25</f>
        <v>84013968919391100</v>
      </c>
      <c r="J26" s="2" t="n">
        <f aca="false">(G26/6.02/1E+023*1)/($B$5*$B$6)/($B$17/$B$11)*1000000</f>
        <v>1.58898706250823E-005</v>
      </c>
      <c r="K26" s="0" t="n">
        <v>1.45183917421198E-005</v>
      </c>
      <c r="L26" s="3" t="n">
        <v>1.60639581106925E-005</v>
      </c>
      <c r="N26" s="3" t="n">
        <v>158.333333333333</v>
      </c>
      <c r="O26" s="3" t="n">
        <v>8.03256617674984E-006</v>
      </c>
      <c r="P26" s="3"/>
      <c r="Q26" s="3"/>
      <c r="R26" s="3"/>
      <c r="S26" s="3"/>
      <c r="U26" s="2"/>
      <c r="V26" s="2"/>
      <c r="W26" s="2"/>
      <c r="X26" s="2"/>
      <c r="Y26" s="2"/>
      <c r="Z26" s="2"/>
      <c r="AA26" s="9"/>
      <c r="AC26" s="2"/>
    </row>
    <row r="27" customFormat="false" ht="12.75" hidden="false" customHeight="false" outlineLevel="0" collapsed="false">
      <c r="D27" s="0" t="n">
        <v>42</v>
      </c>
      <c r="E27" s="0" t="n">
        <f aca="false">D27+273</f>
        <v>315</v>
      </c>
      <c r="F27" s="0" t="n">
        <f aca="false">$B$14*EXP(-$B$9/($B$10*E27))</f>
        <v>7.68304864374717E-015</v>
      </c>
      <c r="G27" s="2" t="n">
        <f aca="false">F27*(H26)/$B$5*($B$17/$B$11)/$B$13*$B$4*2</f>
        <v>161370852490486</v>
      </c>
      <c r="H27" s="1" t="n">
        <f aca="false">H26-G26</f>
        <v>83861486425196000</v>
      </c>
      <c r="J27" s="2" t="n">
        <f aca="false">(G27/6.02/1E+023*1)/($B$5*$B$6)/($B$17/$B$11)*1000000</f>
        <v>1.68161072014682E-005</v>
      </c>
      <c r="K27" s="0" t="n">
        <v>1.53778630512174E-005</v>
      </c>
      <c r="L27" s="3" t="n">
        <v>1.70197807401985E-005</v>
      </c>
      <c r="N27" s="3" t="n">
        <v>166.666666666667</v>
      </c>
      <c r="O27" s="3" t="n">
        <v>3.4246629448179E-006</v>
      </c>
      <c r="P27" s="3"/>
      <c r="Q27" s="3"/>
      <c r="R27" s="3"/>
      <c r="S27" s="3"/>
      <c r="U27" s="2"/>
      <c r="V27" s="2"/>
      <c r="W27" s="2"/>
      <c r="X27" s="2"/>
      <c r="Y27" s="2"/>
      <c r="Z27" s="2"/>
      <c r="AA27" s="9"/>
      <c r="AC27" s="2"/>
    </row>
    <row r="28" customFormat="false" ht="12.75" hidden="false" customHeight="false" outlineLevel="0" collapsed="false">
      <c r="D28" s="0" t="n">
        <v>43</v>
      </c>
      <c r="E28" s="0" t="n">
        <f aca="false">D28+273</f>
        <v>316</v>
      </c>
      <c r="F28" s="0" t="n">
        <f aca="false">$B$14*EXP(-$B$9/($B$10*E28))</f>
        <v>8.14183089653187E-015</v>
      </c>
      <c r="G28" s="2" t="n">
        <f aca="false">F28*(H27)/$B$5*($B$17/$B$11)/$B$13*$B$4*2</f>
        <v>170696510301437</v>
      </c>
      <c r="H28" s="1" t="n">
        <f aca="false">H27-G27</f>
        <v>83700115572705500</v>
      </c>
      <c r="J28" s="2" t="n">
        <f aca="false">(G28/6.02/1E+023*1)/($B$5*$B$6)/($B$17/$B$11)*1000000</f>
        <v>1.77879138137088E-005</v>
      </c>
      <c r="K28" s="0" t="n">
        <v>1.62813543462201E-005</v>
      </c>
      <c r="L28" s="3" t="n">
        <v>1.80251934169742E-005</v>
      </c>
      <c r="N28" s="3" t="n">
        <v>175</v>
      </c>
      <c r="O28" s="3" t="n">
        <v>1.64980251414682E-006</v>
      </c>
      <c r="P28" s="3"/>
      <c r="Q28" s="3"/>
      <c r="R28" s="3"/>
      <c r="S28" s="3"/>
      <c r="U28" s="2"/>
      <c r="V28" s="2"/>
      <c r="W28" s="2"/>
      <c r="X28" s="2"/>
      <c r="Y28" s="2"/>
      <c r="Z28" s="2"/>
      <c r="AA28" s="9"/>
      <c r="AC28" s="2"/>
    </row>
    <row r="29" customFormat="false" ht="12.75" hidden="false" customHeight="false" outlineLevel="0" collapsed="false">
      <c r="D29" s="0" t="n">
        <v>44</v>
      </c>
      <c r="E29" s="0" t="n">
        <f aca="false">D29+273</f>
        <v>317</v>
      </c>
      <c r="F29" s="0" t="n">
        <f aca="false">$B$14*EXP(-$B$9/($B$10*E29))</f>
        <v>8.62485207336165E-015</v>
      </c>
      <c r="G29" s="2" t="n">
        <f aca="false">F29*(H28)/$B$5*($B$17/$B$11)/$B$13*$B$4*2</f>
        <v>180475278834465</v>
      </c>
      <c r="H29" s="1" t="n">
        <f aca="false">H28-G28</f>
        <v>83529419062404100</v>
      </c>
      <c r="J29" s="2" t="n">
        <f aca="false">(G29/6.02/1E+023*1)/($B$5*$B$6)/($B$17/$B$11)*1000000</f>
        <v>1.88069381134003E-005</v>
      </c>
      <c r="K29" s="0" t="n">
        <v>1.72306808343424E-005</v>
      </c>
      <c r="L29" s="3" t="n">
        <v>1.90823208865138E-005</v>
      </c>
      <c r="N29" s="3" t="n">
        <v>183.333333333333</v>
      </c>
      <c r="O29" s="3" t="n">
        <v>9.81223652728723E-007</v>
      </c>
      <c r="P29" s="3"/>
      <c r="Q29" s="3"/>
      <c r="R29" s="3"/>
      <c r="S29" s="3"/>
      <c r="U29" s="2"/>
      <c r="V29" s="2"/>
      <c r="W29" s="2"/>
      <c r="X29" s="2"/>
      <c r="Y29" s="2"/>
      <c r="Z29" s="2"/>
      <c r="AA29" s="9"/>
      <c r="AC29" s="2"/>
    </row>
    <row r="30" customFormat="false" ht="12.75" hidden="false" customHeight="false" outlineLevel="0" collapsed="false">
      <c r="D30" s="0" t="n">
        <v>45</v>
      </c>
      <c r="E30" s="0" t="n">
        <f aca="false">D30+273</f>
        <v>318</v>
      </c>
      <c r="F30" s="0" t="n">
        <f aca="false">$B$14*EXP(-$B$9/($B$10*E30))</f>
        <v>9.13321778270505E-015</v>
      </c>
      <c r="G30" s="2" t="n">
        <f aca="false">F30*(H29)/$B$5*($B$17/$B$11)/$B$13*$B$4*2</f>
        <v>190723093889943</v>
      </c>
      <c r="H30" s="1" t="n">
        <f aca="false">H29-G29</f>
        <v>83348943783569600</v>
      </c>
      <c r="J30" s="2" t="n">
        <f aca="false">(G30/6.02/1E+023*1)/($B$5*$B$6)/($B$17/$B$11)*1000000</f>
        <v>1.98748407358017E-005</v>
      </c>
      <c r="K30" s="0" t="n">
        <v>1.822770333728E-005</v>
      </c>
      <c r="L30" s="3" t="n">
        <v>2.01933513313299E-005</v>
      </c>
      <c r="N30" s="3" t="n">
        <v>191.666666666667</v>
      </c>
      <c r="O30" s="3" t="n">
        <v>1.01970301165926E-006</v>
      </c>
      <c r="P30" s="3"/>
      <c r="Q30" s="3"/>
      <c r="R30" s="3"/>
      <c r="S30" s="3"/>
      <c r="U30" s="2"/>
      <c r="V30" s="2"/>
      <c r="W30" s="2"/>
      <c r="X30" s="2"/>
      <c r="Y30" s="2"/>
      <c r="Z30" s="2"/>
      <c r="AA30" s="9"/>
      <c r="AC30" s="2"/>
    </row>
    <row r="31" customFormat="false" ht="12.75" hidden="false" customHeight="false" outlineLevel="0" collapsed="false">
      <c r="D31" s="0" t="n">
        <v>46</v>
      </c>
      <c r="E31" s="0" t="n">
        <f aca="false">D31+273</f>
        <v>319</v>
      </c>
      <c r="F31" s="0" t="n">
        <f aca="false">$B$14*EXP(-$B$9/($B$10*E31))</f>
        <v>9.66807551064609E-015</v>
      </c>
      <c r="G31" s="2" t="n">
        <f aca="false">F31*(H30)/$B$5*($B$17/$B$11)/$B$13*$B$4*2</f>
        <v>201455970558037</v>
      </c>
      <c r="H31" s="1" t="n">
        <f aca="false">H30-G30</f>
        <v>83158220689679700</v>
      </c>
      <c r="J31" s="2" t="n">
        <f aca="false">(G31/6.02/1E+023*1)/($B$5*$B$6)/($B$17/$B$11)*1000000</f>
        <v>2.09932905787896E-005</v>
      </c>
      <c r="K31" s="0" t="n">
        <v>1.92743271235066E-005</v>
      </c>
      <c r="L31" s="3" t="n">
        <v>2.13605363445356E-005</v>
      </c>
      <c r="N31" s="3"/>
      <c r="O31" s="3"/>
      <c r="P31" s="3"/>
      <c r="Q31" s="3"/>
      <c r="R31" s="3"/>
      <c r="S31" s="3"/>
      <c r="U31" s="2"/>
      <c r="V31" s="2"/>
      <c r="W31" s="2"/>
      <c r="X31" s="2"/>
      <c r="Y31" s="2"/>
      <c r="Z31" s="2"/>
      <c r="AA31" s="9"/>
      <c r="AC31" s="2"/>
    </row>
    <row r="32" customFormat="false" ht="12.75" hidden="false" customHeight="false" outlineLevel="0" collapsed="false">
      <c r="D32" s="0" t="n">
        <v>47</v>
      </c>
      <c r="E32" s="0" t="n">
        <f aca="false">D32+273</f>
        <v>320</v>
      </c>
      <c r="F32" s="0" t="n">
        <f aca="false">$B$14*EXP(-$B$9/($B$10*E32))</f>
        <v>1.02306158469204E-014</v>
      </c>
      <c r="G32" s="2" t="n">
        <f aca="false">F32*(H31)/$B$5*($B$17/$B$11)/$B$13*$B$4*2</f>
        <v>212689952597385</v>
      </c>
      <c r="H32" s="1" t="n">
        <f aca="false">H31-G31</f>
        <v>82956764719121600</v>
      </c>
      <c r="J32" s="2" t="n">
        <f aca="false">(G32/6.02/1E+023*1)/($B$5*$B$6)/($B$17/$B$11)*1000000</f>
        <v>2.216395952772E-005</v>
      </c>
      <c r="K32" s="0" t="n">
        <v>2.03725004722324E-005</v>
      </c>
      <c r="L32" s="3" t="n">
        <v>2.25861907128813E-005</v>
      </c>
      <c r="N32" s="3"/>
      <c r="O32" s="3"/>
      <c r="P32" s="3"/>
      <c r="Q32" s="3"/>
      <c r="R32" s="3"/>
      <c r="S32" s="3"/>
      <c r="U32" s="2"/>
      <c r="V32" s="2"/>
      <c r="W32" s="2"/>
      <c r="X32" s="2"/>
      <c r="Y32" s="2"/>
      <c r="Z32" s="2"/>
      <c r="AA32" s="9"/>
      <c r="AC32" s="2"/>
    </row>
    <row r="33" customFormat="false" ht="12.75" hidden="false" customHeight="false" outlineLevel="0" collapsed="false">
      <c r="D33" s="0" t="n">
        <v>48</v>
      </c>
      <c r="E33" s="0" t="n">
        <f aca="false">D33+273</f>
        <v>321</v>
      </c>
      <c r="F33" s="0" t="n">
        <f aca="false">$B$14*EXP(-$B$9/($B$10*E33))</f>
        <v>1.08220737341617E-014</v>
      </c>
      <c r="G33" s="2" t="n">
        <f aca="false">F33*(H32)/$B$5*($B$17/$B$11)/$B$13*$B$4*2</f>
        <v>224441056134459</v>
      </c>
      <c r="H33" s="1" t="n">
        <f aca="false">H32-G32</f>
        <v>82744074766524200</v>
      </c>
      <c r="J33" s="2" t="n">
        <f aca="false">(G33/6.02/1E+023*1)/($B$5*$B$6)/($B$17/$B$11)*1000000</f>
        <v>2.33885165884609E-005</v>
      </c>
      <c r="K33" s="0" t="n">
        <v>2.15242129457587E-005</v>
      </c>
      <c r="L33" s="3" t="n">
        <v>2.38726919905755E-005</v>
      </c>
      <c r="N33" s="3"/>
      <c r="O33" s="3"/>
      <c r="P33" s="3"/>
      <c r="Q33" s="3"/>
      <c r="R33" s="3"/>
      <c r="S33" s="3"/>
      <c r="T33" s="16"/>
      <c r="U33" s="2"/>
      <c r="V33" s="2"/>
      <c r="W33" s="2"/>
      <c r="X33" s="2"/>
      <c r="Y33" s="2"/>
      <c r="Z33" s="2"/>
      <c r="AA33" s="9"/>
      <c r="AC33" s="2"/>
    </row>
    <row r="34" customFormat="false" ht="12.75" hidden="false" customHeight="false" outlineLevel="0" collapsed="false">
      <c r="D34" s="0" t="n">
        <v>49</v>
      </c>
      <c r="E34" s="0" t="n">
        <f aca="false">D34+273</f>
        <v>322</v>
      </c>
      <c r="F34" s="0" t="n">
        <f aca="false">$B$14*EXP(-$B$9/($B$10*E34))</f>
        <v>1.14437297404369E-014</v>
      </c>
      <c r="G34" s="2" t="n">
        <f aca="false">F34*(H33)/$B$5*($B$17/$B$11)/$B$13*$B$4*2</f>
        <v>236725207312653</v>
      </c>
      <c r="H34" s="1" t="n">
        <f aca="false">H33-G33</f>
        <v>82519633710389800</v>
      </c>
      <c r="J34" s="2" t="n">
        <f aca="false">(G34/6.02/1E+023*1)/($B$5*$B$6)/($B$17/$B$11)*1000000</f>
        <v>2.46686213899381E-005</v>
      </c>
      <c r="K34" s="0" t="n">
        <v>2.27314933456658E-005</v>
      </c>
      <c r="L34" s="3" t="n">
        <v>2.52224798440182E-005</v>
      </c>
      <c r="N34" s="3"/>
      <c r="O34" s="3"/>
      <c r="P34" s="3"/>
      <c r="Q34" s="3"/>
      <c r="R34" s="3"/>
      <c r="S34" s="3"/>
      <c r="T34" s="16"/>
      <c r="U34" s="2"/>
      <c r="V34" s="2"/>
      <c r="W34" s="2"/>
      <c r="X34" s="2"/>
      <c r="Y34" s="2"/>
      <c r="Z34" s="2"/>
      <c r="AA34" s="9"/>
      <c r="AC34" s="2"/>
    </row>
    <row r="35" customFormat="false" ht="12.75" hidden="false" customHeight="false" outlineLevel="0" collapsed="false">
      <c r="D35" s="0" t="n">
        <v>50</v>
      </c>
      <c r="E35" s="0" t="n">
        <f aca="false">D35+273</f>
        <v>323</v>
      </c>
      <c r="F35" s="0" t="n">
        <f aca="false">$B$14*EXP(-$B$9/($B$10*E35))</f>
        <v>1.20969113551386E-014</v>
      </c>
      <c r="G35" s="2" t="n">
        <f aca="false">F35*(H34)/$B$5*($B$17/$B$11)/$B$13*$B$4*2</f>
        <v>249558173513274</v>
      </c>
      <c r="H35" s="1" t="n">
        <f aca="false">H34-G34</f>
        <v>82282908503077100</v>
      </c>
      <c r="J35" s="2" t="n">
        <f aca="false">(G35/6.02/1E+023*1)/($B$5*$B$6)/($B$17/$B$11)*1000000</f>
        <v>2.60059170168245E-005</v>
      </c>
      <c r="K35" s="0" t="n">
        <v>2.39964073269519E-005</v>
      </c>
      <c r="L35" s="3" t="n">
        <v>2.66380551463339E-005</v>
      </c>
      <c r="N35" s="3"/>
      <c r="O35" s="3"/>
      <c r="P35" s="3"/>
      <c r="Q35" s="3"/>
      <c r="R35" s="3"/>
      <c r="S35" s="3"/>
      <c r="T35" s="16"/>
      <c r="U35" s="2"/>
      <c r="V35" s="2"/>
      <c r="W35" s="2"/>
      <c r="X35" s="2"/>
      <c r="Y35" s="2"/>
      <c r="Z35" s="2"/>
      <c r="AA35" s="9"/>
      <c r="AC35" s="2"/>
    </row>
    <row r="36" customFormat="false" ht="12.75" hidden="false" customHeight="false" outlineLevel="0" collapsed="false">
      <c r="D36" s="0" t="n">
        <v>51</v>
      </c>
      <c r="E36" s="0" t="n">
        <f aca="false">D36+273</f>
        <v>324</v>
      </c>
      <c r="F36" s="0" t="n">
        <f aca="false">$B$14*EXP(-$B$9/($B$10*E36))</f>
        <v>1.27829943082956E-014</v>
      </c>
      <c r="G36" s="2" t="n">
        <f aca="false">F36*(H35)/$B$5*($B$17/$B$11)/$B$13*$B$4*2</f>
        <v>262955487766210</v>
      </c>
      <c r="H36" s="1" t="n">
        <f aca="false">H35-G35</f>
        <v>82033350329563800</v>
      </c>
      <c r="J36" s="2" t="n">
        <f aca="false">(G36/6.02/1E+023*1)/($B$5*$B$6)/($B$17/$B$11)*1000000</f>
        <v>2.74020221325387E-005</v>
      </c>
      <c r="K36" s="0" t="n">
        <v>2.53210546429161E-005</v>
      </c>
      <c r="L36" s="3" t="n">
        <v>2.81219787993089E-005</v>
      </c>
      <c r="N36" s="3"/>
      <c r="O36" s="3"/>
      <c r="P36" s="3"/>
      <c r="Q36" s="3"/>
      <c r="R36" s="3"/>
      <c r="S36" s="3"/>
      <c r="T36" s="16"/>
      <c r="U36" s="2"/>
      <c r="V36" s="2"/>
      <c r="W36" s="2"/>
      <c r="X36" s="2"/>
      <c r="Y36" s="2"/>
      <c r="Z36" s="2"/>
      <c r="AC36" s="2"/>
    </row>
    <row r="37" customFormat="false" ht="12.75" hidden="false" customHeight="false" outlineLevel="0" collapsed="false">
      <c r="D37" s="0" t="n">
        <v>52</v>
      </c>
      <c r="E37" s="0" t="n">
        <f aca="false">D37+273</f>
        <v>325</v>
      </c>
      <c r="F37" s="0" t="n">
        <f aca="false">$B$14*EXP(-$B$9/($B$10*E37))</f>
        <v>1.35034039133523E-014</v>
      </c>
      <c r="G37" s="2" t="n">
        <f aca="false">F37*(H36)/$B$5*($B$17/$B$11)/$B$13*$B$4*2</f>
        <v>276932365966408</v>
      </c>
      <c r="H37" s="1" t="n">
        <f aca="false">H36-G36</f>
        <v>81770394841797600</v>
      </c>
      <c r="J37" s="2" t="n">
        <f aca="false">(G37/6.02/1E+023*1)/($B$5*$B$6)/($B$17/$B$11)*1000000</f>
        <v>2.88585223525537E-005</v>
      </c>
      <c r="K37" s="0" t="n">
        <v>2.67075659922562E-005</v>
      </c>
      <c r="L37" s="3" t="n">
        <v>2.96768702590155E-005</v>
      </c>
      <c r="N37" s="3"/>
      <c r="O37" s="3"/>
      <c r="P37" s="3"/>
      <c r="Q37" s="3"/>
      <c r="R37" s="3"/>
      <c r="S37" s="3"/>
      <c r="T37" s="16"/>
      <c r="U37" s="2"/>
      <c r="V37" s="2"/>
      <c r="W37" s="2"/>
      <c r="X37" s="2"/>
      <c r="Y37" s="2"/>
      <c r="Z37" s="2"/>
      <c r="AC37" s="2"/>
    </row>
    <row r="38" customFormat="false" ht="12.75" hidden="false" customHeight="false" outlineLevel="0" collapsed="false">
      <c r="D38" s="0" t="n">
        <v>53</v>
      </c>
      <c r="E38" s="0" t="n">
        <f aca="false">D38+273</f>
        <v>326</v>
      </c>
      <c r="F38" s="0" t="n">
        <f aca="false">$B$14*EXP(-$B$9/($B$10*E38))</f>
        <v>1.4259616433461E-014</v>
      </c>
      <c r="G38" s="2" t="n">
        <f aca="false">F38*(H37)/$B$5*($B$17/$B$11)/$B$13*$B$4*2</f>
        <v>291503616514174</v>
      </c>
      <c r="H38" s="1" t="n">
        <f aca="false">H37-G37</f>
        <v>81493462475831200</v>
      </c>
      <c r="J38" s="2" t="n">
        <f aca="false">(G38/6.02/1E+023*1)/($B$5*$B$6)/($B$17/$B$11)*1000000</f>
        <v>3.0376960828208E-005</v>
      </c>
      <c r="K38" s="0" t="n">
        <v>2.81580994385466E-005</v>
      </c>
      <c r="L38" s="3" t="n">
        <v>3.13054057400562E-005</v>
      </c>
      <c r="T38" s="16"/>
      <c r="U38" s="2"/>
      <c r="V38" s="2"/>
      <c r="W38" s="2"/>
      <c r="X38" s="2"/>
      <c r="Y38" s="2"/>
      <c r="Z38" s="2"/>
      <c r="AC38" s="2"/>
    </row>
    <row r="39" customFormat="false" ht="12.75" hidden="false" customHeight="false" outlineLevel="0" collapsed="false">
      <c r="D39" s="0" t="n">
        <v>54</v>
      </c>
      <c r="E39" s="0" t="n">
        <f aca="false">D39+273</f>
        <v>327</v>
      </c>
      <c r="F39" s="0" t="n">
        <f aca="false">$B$14*EXP(-$B$9/($B$10*E39))</f>
        <v>1.50531604713191E-014</v>
      </c>
      <c r="G39" s="2" t="n">
        <f aca="false">F39*(H38)/$B$5*($B$17/$B$11)/$B$13*$B$4*2</f>
        <v>306683542003026</v>
      </c>
      <c r="H39" s="1" t="n">
        <f aca="false">H38-G38</f>
        <v>81201958859317000</v>
      </c>
      <c r="J39" s="2" t="n">
        <f aca="false">(G39/6.02/1E+023*1)/($B$5*$B$6)/($B$17/$B$11)*1000000</f>
        <v>3.19588280018098E-005</v>
      </c>
      <c r="K39" s="0" t="n">
        <v>2.96748363709827E-005</v>
      </c>
      <c r="L39" s="3" t="n">
        <v>3.30103160719809E-005</v>
      </c>
      <c r="T39" s="16"/>
      <c r="U39" s="2"/>
      <c r="V39" s="2"/>
      <c r="W39" s="2"/>
      <c r="X39" s="2"/>
      <c r="Y39" s="2"/>
      <c r="Z39" s="2"/>
      <c r="AC39" s="2"/>
    </row>
    <row r="40" customFormat="false" ht="12.75" hidden="false" customHeight="false" outlineLevel="0" collapsed="false">
      <c r="D40" s="0" t="n">
        <v>55</v>
      </c>
      <c r="E40" s="0" t="n">
        <f aca="false">D40+273</f>
        <v>328</v>
      </c>
      <c r="F40" s="0" t="n">
        <f aca="false">$B$14*EXP(-$B$9/($B$10*E40))</f>
        <v>1.58856183825757E-014</v>
      </c>
      <c r="G40" s="2" t="n">
        <f aca="false">F40*(H39)/$B$5*($B$17/$B$11)/$B$13*$B$4*2</f>
        <v>322485832589181</v>
      </c>
      <c r="H40" s="1" t="n">
        <f aca="false">H39-G39</f>
        <v>80895275317314000</v>
      </c>
      <c r="J40" s="2" t="n">
        <f aca="false">(G40/6.02/1E+023*1)/($B$5*$B$6)/($B$17/$B$11)*1000000</f>
        <v>3.36055504949019E-005</v>
      </c>
      <c r="K40" s="0" t="n">
        <v>3.12599769740407E-005</v>
      </c>
      <c r="L40" s="3" t="n">
        <v>3.47943841800263E-005</v>
      </c>
      <c r="T40" s="16"/>
      <c r="U40" s="2"/>
      <c r="V40" s="2"/>
      <c r="W40" s="2"/>
      <c r="X40" s="2"/>
      <c r="Y40" s="2"/>
      <c r="Z40" s="2"/>
      <c r="AC40" s="2"/>
    </row>
    <row r="41" customFormat="false" ht="12.75" hidden="false" customHeight="false" outlineLevel="0" collapsed="false">
      <c r="D41" s="0" t="n">
        <v>56</v>
      </c>
      <c r="E41" s="0" t="n">
        <f aca="false">D41+273</f>
        <v>329</v>
      </c>
      <c r="F41" s="0" t="n">
        <f aca="false">$B$14*EXP(-$B$9/($B$10*E41))</f>
        <v>1.67586277128254E-014</v>
      </c>
      <c r="G41" s="2" t="n">
        <f aca="false">F41*(H40)/$B$5*($B$17/$B$11)/$B$13*$B$4*2</f>
        <v>338923450692345</v>
      </c>
      <c r="H41" s="1" t="n">
        <f aca="false">H40-G40</f>
        <v>80572789484724800</v>
      </c>
      <c r="J41" s="2" t="n">
        <f aca="false">(G41/6.02/1E+023*1)/($B$5*$B$6)/($B$17/$B$11)*1000000</f>
        <v>3.53184790931807E-005</v>
      </c>
      <c r="K41" s="0" t="n">
        <v>3.2915735172528E-005</v>
      </c>
      <c r="L41" s="3" t="n">
        <v>3.6660442160913E-005</v>
      </c>
      <c r="T41" s="16"/>
      <c r="U41" s="2"/>
      <c r="V41" s="2"/>
      <c r="W41" s="2"/>
      <c r="X41" s="2"/>
      <c r="Y41" s="2"/>
      <c r="Z41" s="2"/>
      <c r="AC41" s="2"/>
    </row>
    <row r="42" customFormat="false" ht="12.75" hidden="false" customHeight="false" outlineLevel="0" collapsed="false">
      <c r="D42" s="0" t="n">
        <v>57</v>
      </c>
      <c r="E42" s="0" t="n">
        <f aca="false">D42+273</f>
        <v>330</v>
      </c>
      <c r="F42" s="0" t="n">
        <f aca="false">$B$14*EXP(-$B$9/($B$10*E42))</f>
        <v>1.76738826581915E-014</v>
      </c>
      <c r="G42" s="2" t="n">
        <f aca="false">F42*(H41)/$B$5*($B$17/$B$11)/$B$13*$B$4*2</f>
        <v>356008506699049</v>
      </c>
      <c r="H42" s="1" t="n">
        <f aca="false">H41-G41</f>
        <v>80233866034032500</v>
      </c>
      <c r="J42" s="2" t="n">
        <f aca="false">(G42/6.02/1E+023*1)/($B$5*$B$6)/($B$17/$B$11)*1000000</f>
        <v>3.70988757938102E-005</v>
      </c>
      <c r="K42" s="0" t="n">
        <v>3.46443330174067E-005</v>
      </c>
      <c r="L42" s="3" t="n">
        <v>3.86113679230143E-005</v>
      </c>
      <c r="T42" s="16"/>
      <c r="U42" s="2"/>
      <c r="V42" s="2"/>
      <c r="W42" s="2"/>
      <c r="X42" s="2"/>
      <c r="Y42" s="2"/>
      <c r="Z42" s="2"/>
      <c r="AC42" s="2"/>
    </row>
    <row r="43" customFormat="false" ht="12.75" hidden="false" customHeight="false" outlineLevel="0" collapsed="false">
      <c r="D43" s="0" t="n">
        <v>58</v>
      </c>
      <c r="E43" s="0" t="n">
        <f aca="false">D43+273</f>
        <v>331</v>
      </c>
      <c r="F43" s="0" t="n">
        <f aca="false">$B$14*EXP(-$B$9/($B$10*E43))</f>
        <v>1.86331355494993E-014</v>
      </c>
      <c r="G43" s="2" t="n">
        <f aca="false">F43*(H42)/$B$5*($B$17/$B$11)/$B$13*$B$4*2</f>
        <v>373752125368124</v>
      </c>
      <c r="H43" s="1" t="n">
        <f aca="false">H42-G42</f>
        <v>79877857527333400</v>
      </c>
      <c r="J43" s="2" t="n">
        <f aca="false">(G43/6.02/1E+023*1)/($B$5*$B$6)/($B$17/$B$11)*1000000</f>
        <v>3.89478998838251E-005</v>
      </c>
      <c r="K43" s="0" t="n">
        <v>3.64479944767764E-005</v>
      </c>
      <c r="L43" s="3" t="n">
        <v>4.06500813587884E-005</v>
      </c>
      <c r="T43" s="16"/>
      <c r="U43" s="2"/>
      <c r="V43" s="2"/>
      <c r="W43" s="2"/>
      <c r="X43" s="2"/>
      <c r="Y43" s="2"/>
      <c r="Z43" s="2"/>
      <c r="AC43" s="2"/>
    </row>
    <row r="44" customFormat="false" ht="12.75" hidden="false" customHeight="false" outlineLevel="0" collapsed="false">
      <c r="D44" s="0" t="n">
        <v>59</v>
      </c>
      <c r="E44" s="0" t="n">
        <f aca="false">D44+273</f>
        <v>332</v>
      </c>
      <c r="F44" s="0" t="n">
        <f aca="false">$B$14*EXP(-$B$9/($B$10*E44))</f>
        <v>1.96381983600243E-014</v>
      </c>
      <c r="G44" s="2" t="n">
        <f aca="false">F44*(H43)/$B$5*($B$17/$B$11)/$B$13*$B$4*2</f>
        <v>392164302673883</v>
      </c>
      <c r="H44" s="1" t="n">
        <f aca="false">H43-G43</f>
        <v>79504105401965300</v>
      </c>
      <c r="J44" s="2" t="n">
        <f aca="false">(G44/6.02/1E+023*1)/($B$5*$B$6)/($B$17/$B$11)*1000000</f>
        <v>4.0866593022069E-005</v>
      </c>
      <c r="K44" s="0" t="n">
        <v>3.83289385955443E-005</v>
      </c>
      <c r="L44" s="3" t="n">
        <v>4.2779540015968E-005</v>
      </c>
      <c r="T44" s="16"/>
      <c r="U44" s="2"/>
      <c r="V44" s="2"/>
      <c r="W44" s="2"/>
      <c r="X44" s="2"/>
      <c r="Y44" s="2"/>
      <c r="Z44" s="2"/>
      <c r="AC44" s="2"/>
    </row>
    <row r="45" customFormat="false" ht="12.75" hidden="false" customHeight="false" outlineLevel="0" collapsed="false">
      <c r="D45" s="0" t="n">
        <v>60</v>
      </c>
      <c r="E45" s="0" t="n">
        <f aca="false">D45+273</f>
        <v>333</v>
      </c>
      <c r="F45" s="0" t="n">
        <f aca="false">$B$14*EXP(-$B$9/($B$10*E45))</f>
        <v>2.06909442367954E-014</v>
      </c>
      <c r="G45" s="2" t="n">
        <f aca="false">F45*(H44)/$B$5*($B$17/$B$11)/$B$13*$B$4*2</f>
        <v>411253752867092</v>
      </c>
      <c r="H45" s="1" t="n">
        <f aca="false">H44-G44</f>
        <v>79111941099291400</v>
      </c>
      <c r="J45" s="2" t="n">
        <f aca="false">(G45/6.02/1E+023*1)/($B$5*$B$6)/($B$17/$B$11)*1000000</f>
        <v>4.28558633017499E-005</v>
      </c>
      <c r="K45" s="0" t="n">
        <v>4.02893719865987E-005</v>
      </c>
      <c r="L45" s="3" t="n">
        <v>4.50027342326221E-005</v>
      </c>
      <c r="T45" s="16"/>
      <c r="U45" s="2"/>
      <c r="V45" s="2"/>
      <c r="W45" s="2"/>
      <c r="X45" s="2"/>
      <c r="Y45" s="2"/>
      <c r="Z45" s="2"/>
      <c r="AC45" s="2"/>
    </row>
    <row r="46" customFormat="false" ht="12.75" hidden="false" customHeight="false" outlineLevel="0" collapsed="false">
      <c r="D46" s="0" t="n">
        <v>61</v>
      </c>
      <c r="E46" s="0" t="n">
        <f aca="false">D46+273</f>
        <v>334</v>
      </c>
      <c r="F46" s="0" t="n">
        <f aca="false">$B$14*EXP(-$B$9/($B$10*E46))</f>
        <v>2.17933090554213E-014</v>
      </c>
      <c r="G46" s="2" t="n">
        <f aca="false">F46*(H45)/$B$5*($B$17/$B$11)/$B$13*$B$4*2</f>
        <v>431027745587785</v>
      </c>
      <c r="H46" s="1" t="n">
        <f aca="false">H45-G45</f>
        <v>78700687346424300</v>
      </c>
      <c r="J46" s="2" t="n">
        <f aca="false">(G46/6.02/1E+023*1)/($B$5*$B$6)/($B$17/$B$11)*1000000</f>
        <v>4.49164682763183E-005</v>
      </c>
      <c r="K46" s="0" t="n">
        <v>4.2331480615781E-005</v>
      </c>
      <c r="L46" s="3" t="n">
        <v>4.73226816998728E-005</v>
      </c>
      <c r="T46" s="16"/>
      <c r="U46" s="2"/>
      <c r="V46" s="2"/>
      <c r="W46" s="2"/>
      <c r="X46" s="2"/>
      <c r="Y46" s="2"/>
      <c r="Z46" s="2"/>
      <c r="AC46" s="2"/>
    </row>
    <row r="47" customFormat="false" ht="12.75" hidden="false" customHeight="false" outlineLevel="0" collapsed="false">
      <c r="D47" s="0" t="n">
        <v>62</v>
      </c>
      <c r="E47" s="0" t="n">
        <f aca="false">D47+273</f>
        <v>335</v>
      </c>
      <c r="F47" s="0" t="n">
        <f aca="false">$B$14*EXP(-$B$9/($B$10*E47))</f>
        <v>2.29472929983991E-014</v>
      </c>
      <c r="G47" s="2" t="n">
        <f aca="false">F47*(H46)/$B$5*($B$17/$B$11)/$B$13*$B$4*2</f>
        <v>451491932928451</v>
      </c>
      <c r="H47" s="1" t="n">
        <f aca="false">H46-G46</f>
        <v>78269659600836500</v>
      </c>
      <c r="J47" s="2" t="n">
        <f aca="false">(G47/6.02/1E+023*1)/($B$5*$B$6)/($B$17/$B$11)*1000000</f>
        <v>4.70489969380966E-005</v>
      </c>
      <c r="K47" s="0" t="n">
        <v>4.44574208426533E-005</v>
      </c>
      <c r="L47" s="3" t="n">
        <v>4.97424214147787E-005</v>
      </c>
      <c r="T47" s="16"/>
      <c r="U47" s="2"/>
      <c r="V47" s="2"/>
      <c r="W47" s="2"/>
      <c r="X47" s="2"/>
      <c r="Y47" s="2"/>
      <c r="Z47" s="2"/>
      <c r="AC47" s="2"/>
    </row>
    <row r="48" customFormat="false" ht="12.75" hidden="false" customHeight="false" outlineLevel="0" collapsed="false">
      <c r="D48" s="0" t="n">
        <v>63</v>
      </c>
      <c r="E48" s="0" t="n">
        <f aca="false">D48+273</f>
        <v>336</v>
      </c>
      <c r="F48" s="0" t="n">
        <f aca="false">$B$14*EXP(-$B$9/($B$10*E48))</f>
        <v>2.41549621568569E-014</v>
      </c>
      <c r="G48" s="2" t="n">
        <f aca="false">F48*(H47)/$B$5*($B$17/$B$11)/$B$13*$B$4*2</f>
        <v>472650166422070</v>
      </c>
      <c r="H48" s="1" t="n">
        <f aca="false">H47-G47</f>
        <v>77818167667908100</v>
      </c>
      <c r="J48" s="2" t="n">
        <f aca="false">(G48/6.02/1E+023*1)/($B$5*$B$6)/($B$17/$B$11)*1000000</f>
        <v>4.9253850646999E-005</v>
      </c>
      <c r="K48" s="0" t="n">
        <v>4.66693096790142E-005</v>
      </c>
      <c r="L48" s="3" t="n">
        <v>5.2265006984701E-005</v>
      </c>
      <c r="T48" s="16"/>
      <c r="U48" s="2"/>
      <c r="V48" s="2"/>
      <c r="W48" s="2"/>
      <c r="X48" s="2"/>
      <c r="Y48" s="2"/>
      <c r="Z48" s="2"/>
      <c r="AC48" s="2"/>
    </row>
    <row r="49" customFormat="false" ht="12.75" hidden="false" customHeight="false" outlineLevel="0" collapsed="false">
      <c r="D49" s="0" t="n">
        <v>64</v>
      </c>
      <c r="E49" s="0" t="n">
        <f aca="false">D49+273</f>
        <v>337</v>
      </c>
      <c r="F49" s="0" t="n">
        <f aca="false">$B$14*EXP(-$B$9/($B$10*E49))</f>
        <v>2.54184501556685E-014</v>
      </c>
      <c r="G49" s="2" t="n">
        <f aca="false">F49*(H48)/$B$5*($B$17/$B$11)/$B$13*$B$4*2</f>
        <v>494504304018045</v>
      </c>
      <c r="H49" s="1" t="n">
        <f aca="false">H48-G48</f>
        <v>77345517501486000</v>
      </c>
      <c r="J49" s="2" t="n">
        <f aca="false">(G49/6.02/1E+023*1)/($B$5*$B$6)/($B$17/$B$11)*1000000</f>
        <v>5.15312230159107E-005</v>
      </c>
      <c r="K49" s="0" t="n">
        <v>4.89692142273761E-005</v>
      </c>
      <c r="L49" s="3" t="n">
        <v>5.48934992433736E-005</v>
      </c>
      <c r="T49" s="16"/>
      <c r="U49" s="2"/>
      <c r="V49" s="2"/>
      <c r="W49" s="2"/>
      <c r="X49" s="2"/>
      <c r="Y49" s="2"/>
      <c r="Z49" s="2"/>
      <c r="AC49" s="2"/>
    </row>
    <row r="50" customFormat="false" ht="12.75" hidden="false" customHeight="false" outlineLevel="0" collapsed="false">
      <c r="D50" s="0" t="n">
        <v>65</v>
      </c>
      <c r="E50" s="0" t="n">
        <f aca="false">D50+273</f>
        <v>338</v>
      </c>
      <c r="F50" s="0" t="n">
        <f aca="false">$B$14*EXP(-$B$9/($B$10*E50))</f>
        <v>2.67399598018745E-014</v>
      </c>
      <c r="G50" s="2" t="n">
        <f aca="false">F50*(H49)/$B$5*($B$17/$B$11)/$B$13*$B$4*2</f>
        <v>517054007211229</v>
      </c>
      <c r="H50" s="1" t="n">
        <f aca="false">H49-G49</f>
        <v>76851013197468000</v>
      </c>
      <c r="J50" s="2" t="n">
        <f aca="false">(G50/6.02/1E+023*1)/($B$5*$B$6)/($B$17/$B$11)*1000000</f>
        <v>5.3881078769943E-005</v>
      </c>
      <c r="K50" s="0" t="n">
        <v>5.13591402622202E-005</v>
      </c>
      <c r="L50" s="3" t="n">
        <v>5.76309581379275E-005</v>
      </c>
      <c r="T50" s="16"/>
      <c r="U50" s="2"/>
      <c r="V50" s="2"/>
      <c r="W50" s="2"/>
      <c r="X50" s="2"/>
      <c r="Y50" s="2"/>
      <c r="Z50" s="2"/>
      <c r="AC50" s="2"/>
    </row>
    <row r="51" customFormat="false" ht="12.75" hidden="false" customHeight="false" outlineLevel="0" collapsed="false">
      <c r="D51" s="0" t="n">
        <v>66</v>
      </c>
      <c r="E51" s="0" t="n">
        <f aca="false">D51+273</f>
        <v>339</v>
      </c>
      <c r="F51" s="0" t="n">
        <f aca="false">$B$14*EXP(-$B$9/($B$10*E51))</f>
        <v>2.81217647563292E-014</v>
      </c>
      <c r="G51" s="2" t="n">
        <f aca="false">F51*(H50)/$B$5*($B$17/$B$11)/$B$13*$B$4*2</f>
        <v>540296528606186</v>
      </c>
      <c r="H51" s="1" t="n">
        <f aca="false">H50-G50</f>
        <v>76333959190256700</v>
      </c>
      <c r="J51" s="2" t="n">
        <f aca="false">(G51/6.02/1E+023*1)/($B$5*$B$6)/($B$17/$B$11)*1000000</f>
        <v>5.63031316089652E-005</v>
      </c>
      <c r="K51" s="0" t="n">
        <v>5.38410199178453E-005</v>
      </c>
      <c r="L51" s="3" t="n">
        <v>6.04804338452984E-005</v>
      </c>
      <c r="T51" s="16"/>
      <c r="U51" s="2"/>
      <c r="V51" s="2"/>
      <c r="W51" s="2"/>
      <c r="X51" s="2"/>
      <c r="Y51" s="2"/>
      <c r="Z51" s="2"/>
      <c r="AC51" s="2"/>
    </row>
    <row r="52" customFormat="false" ht="12.75" hidden="false" customHeight="false" outlineLevel="0" collapsed="false">
      <c r="D52" s="0" t="n">
        <v>67</v>
      </c>
      <c r="E52" s="0" t="n">
        <f aca="false">D52+273</f>
        <v>340</v>
      </c>
      <c r="F52" s="0" t="n">
        <f aca="false">$B$14*EXP(-$B$9/($B$10*E52))</f>
        <v>2.9566211228487E-014</v>
      </c>
      <c r="G52" s="2" t="n">
        <f aca="false">F52*(H51)/$B$5*($B$17/$B$11)/$B$13*$B$4*2</f>
        <v>564226490331458</v>
      </c>
      <c r="H52" s="1" t="n">
        <f aca="false">H51-G51</f>
        <v>75793662661650500</v>
      </c>
      <c r="J52" s="2" t="n">
        <f aca="false">(G52/6.02/1E+023*1)/($B$5*$B$6)/($B$17/$B$11)*1000000</f>
        <v>5.87968211166347E-005</v>
      </c>
      <c r="K52" s="0" t="n">
        <v>5.64166984480677E-005</v>
      </c>
      <c r="L52" s="3" t="n">
        <v>6.34449570758014E-005</v>
      </c>
      <c r="T52" s="16"/>
      <c r="U52" s="2"/>
      <c r="V52" s="2"/>
      <c r="W52" s="2"/>
      <c r="X52" s="2"/>
      <c r="Y52" s="2"/>
      <c r="Z52" s="2"/>
      <c r="AC52" s="2"/>
    </row>
    <row r="53" customFormat="false" ht="12.75" hidden="false" customHeight="false" outlineLevel="0" collapsed="false">
      <c r="D53" s="0" t="n">
        <v>68</v>
      </c>
      <c r="E53" s="0" t="n">
        <f aca="false">D53+273</f>
        <v>341</v>
      </c>
      <c r="F53" s="0" t="n">
        <f aca="false">$B$14*EXP(-$B$9/($B$10*E53))</f>
        <v>3.10757196942305E-014</v>
      </c>
      <c r="G53" s="2" t="n">
        <f aca="false">F53*(H52)/$B$5*($B$17/$B$11)/$B$13*$B$4*2</f>
        <v>588835653868130</v>
      </c>
      <c r="H53" s="1" t="n">
        <f aca="false">H52-G52</f>
        <v>75229436171319100</v>
      </c>
      <c r="J53" s="2" t="n">
        <f aca="false">(G53/6.02/1E+023*1)/($B$5*$B$6)/($B$17/$B$11)*1000000</f>
        <v>6.13612887747301E-005</v>
      </c>
      <c r="K53" s="0" t="n">
        <v>5.90879200249874E-005</v>
      </c>
      <c r="L53" s="3" t="n">
        <v>6.65275285212285E-005</v>
      </c>
      <c r="T53" s="16"/>
      <c r="U53" s="2"/>
      <c r="V53" s="2"/>
      <c r="W53" s="2"/>
      <c r="X53" s="2"/>
      <c r="Y53" s="2"/>
      <c r="Z53" s="2"/>
      <c r="AC53" s="2"/>
    </row>
    <row r="54" customFormat="false" ht="12.75" hidden="false" customHeight="false" outlineLevel="0" collapsed="false">
      <c r="D54" s="0" t="n">
        <v>69</v>
      </c>
      <c r="E54" s="0" t="n">
        <f aca="false">D54+273</f>
        <v>342</v>
      </c>
      <c r="F54" s="0" t="n">
        <f aca="false">$B$14*EXP(-$B$9/($B$10*E54))</f>
        <v>3.26527866366354E-014</v>
      </c>
      <c r="G54" s="2" t="n">
        <f aca="false">F54*(H53)/$B$5*($B$17/$B$11)/$B$13*$B$4*2</f>
        <v>614112682024116</v>
      </c>
      <c r="H54" s="1" t="n">
        <f aca="false">H53-G53</f>
        <v>74640600517451000</v>
      </c>
      <c r="J54" s="2" t="n">
        <f aca="false">(G54/6.02/1E+023*1)/($B$5*$B$6)/($B$17/$B$11)*1000000</f>
        <v>6.3995353159007E-005</v>
      </c>
      <c r="K54" s="0" t="n">
        <v>6.18563125465432E-005</v>
      </c>
      <c r="L54" s="3" t="n">
        <v>6.97311074046339E-005</v>
      </c>
      <c r="T54" s="16"/>
      <c r="U54" s="2"/>
      <c r="V54" s="2"/>
      <c r="W54" s="2"/>
      <c r="X54" s="2"/>
      <c r="Y54" s="2"/>
      <c r="Z54" s="2"/>
      <c r="AC54" s="2"/>
    </row>
    <row r="55" customFormat="false" ht="12.75" hidden="false" customHeight="false" outlineLevel="0" collapsed="false">
      <c r="D55" s="0" t="n">
        <v>70</v>
      </c>
      <c r="E55" s="0" t="n">
        <f aca="false">D55+273</f>
        <v>343</v>
      </c>
      <c r="F55" s="0" t="n">
        <f aca="false">$B$14*EXP(-$B$9/($B$10*E55))</f>
        <v>3.4299986309554E-014</v>
      </c>
      <c r="G55" s="2" t="n">
        <f aca="false">F55*(H54)/$B$5*($B$17/$B$11)/$B$13*$B$4*2</f>
        <v>640042893971365</v>
      </c>
      <c r="H55" s="1" t="n">
        <f aca="false">H54-G54</f>
        <v>74026487835426900</v>
      </c>
      <c r="J55" s="2" t="n">
        <f aca="false">(G55/6.02/1E+023*1)/($B$5*$B$6)/($B$17/$B$11)*1000000</f>
        <v>6.66974844121553E-005</v>
      </c>
      <c r="K55" s="0" t="n">
        <v>6.47233714257322E-005</v>
      </c>
      <c r="L55" s="3" t="n">
        <v>7.30585990890744E-005</v>
      </c>
      <c r="T55" s="16"/>
      <c r="U55" s="2"/>
      <c r="V55" s="2"/>
      <c r="W55" s="2"/>
      <c r="X55" s="2"/>
      <c r="Y55" s="2"/>
      <c r="Z55" s="2"/>
      <c r="AC55" s="2"/>
    </row>
    <row r="56" customFormat="false" ht="12.75" hidden="false" customHeight="false" outlineLevel="0" collapsed="false">
      <c r="D56" s="0" t="n">
        <v>71</v>
      </c>
      <c r="E56" s="0" t="n">
        <f aca="false">D56+273</f>
        <v>344</v>
      </c>
      <c r="F56" s="0" t="n">
        <f aca="false">$B$14*EXP(-$B$9/($B$10*E56))</f>
        <v>3.60199725238952E-014</v>
      </c>
      <c r="G56" s="2" t="n">
        <f aca="false">F56*(H55)/$B$5*($B$17/$B$11)/$B$13*$B$4*2</f>
        <v>666608014468134</v>
      </c>
      <c r="H56" s="1" t="n">
        <f aca="false">H55-G55</f>
        <v>73386444941455500</v>
      </c>
      <c r="J56" s="2" t="n">
        <f aca="false">(G56/6.02/1E+023*1)/($B$5*$B$6)/($B$17/$B$11)*1000000</f>
        <v>6.94657781107954E-005</v>
      </c>
      <c r="K56" s="0" t="n">
        <v>6.76904423382076E-005</v>
      </c>
      <c r="L56" s="3" t="n">
        <v>7.65128417029935E-005</v>
      </c>
      <c r="T56" s="16"/>
      <c r="U56" s="2"/>
      <c r="V56" s="2"/>
      <c r="W56" s="2"/>
      <c r="X56" s="2"/>
      <c r="Y56" s="2"/>
      <c r="Z56" s="2"/>
      <c r="AC56" s="2"/>
    </row>
    <row r="57" customFormat="false" ht="12.75" hidden="false" customHeight="false" outlineLevel="0" collapsed="false">
      <c r="D57" s="0" t="n">
        <v>72</v>
      </c>
      <c r="E57" s="0" t="n">
        <f aca="false">D57+273</f>
        <v>345</v>
      </c>
      <c r="F57" s="0" t="n">
        <f aca="false">$B$14*EXP(-$B$9/($B$10*E57))</f>
        <v>3.78154804564632E-014</v>
      </c>
      <c r="G57" s="2" t="n">
        <f aca="false">F57*(H56)/$B$5*($B$17/$B$11)/$B$13*$B$4*2</f>
        <v>693785918613230</v>
      </c>
      <c r="H57" s="1" t="n">
        <f aca="false">H56-G56</f>
        <v>72719836926987400</v>
      </c>
      <c r="J57" s="2" t="n">
        <f aca="false">(G57/6.02/1E+023*1)/($B$5*$B$6)/($B$17/$B$11)*1000000</f>
        <v>7.229792866687E-005</v>
      </c>
      <c r="K57" s="0" t="n">
        <v>7.07587029095923E-005</v>
      </c>
      <c r="L57" s="3" t="n">
        <v>8.00965917407372E-005</v>
      </c>
      <c r="T57" s="16"/>
      <c r="U57" s="2"/>
      <c r="V57" s="2"/>
      <c r="W57" s="2"/>
      <c r="X57" s="2"/>
      <c r="Y57" s="2"/>
      <c r="Z57" s="2"/>
      <c r="AC57" s="2"/>
    </row>
    <row r="58" customFormat="false" ht="12.75" hidden="false" customHeight="false" outlineLevel="0" collapsed="false">
      <c r="D58" s="0" t="n">
        <v>73</v>
      </c>
      <c r="E58" s="0" t="n">
        <f aca="false">D58+273</f>
        <v>346</v>
      </c>
      <c r="F58" s="0" t="n">
        <f aca="false">$B$14*EXP(-$B$9/($B$10*E58))</f>
        <v>3.96893284812144E-014</v>
      </c>
      <c r="G58" s="2" t="n">
        <f aca="false">F58*(H57)/$B$5*($B$17/$B$11)/$B$13*$B$4*2</f>
        <v>721550373723886</v>
      </c>
      <c r="H58" s="1" t="n">
        <f aca="false">H57-G57</f>
        <v>72026051008374100</v>
      </c>
      <c r="J58" s="2" t="n">
        <f aca="false">(G58/6.02/1E+023*1)/($B$5*$B$6)/($B$17/$B$11)*1000000</f>
        <v>7.51912024292966E-005</v>
      </c>
      <c r="K58" s="0" t="n">
        <v>7.39291433293021E-005</v>
      </c>
      <c r="L58" s="3" t="n">
        <v>8.38125085979046E-005</v>
      </c>
      <c r="T58" s="16"/>
      <c r="U58" s="2"/>
      <c r="V58" s="2"/>
      <c r="W58" s="2"/>
      <c r="X58" s="2"/>
      <c r="Y58" s="2"/>
      <c r="Z58" s="2"/>
      <c r="AC58" s="2"/>
    </row>
    <row r="59" customFormat="false" ht="12.75" hidden="false" customHeight="false" outlineLevel="0" collapsed="false">
      <c r="D59" s="0" t="n">
        <v>74</v>
      </c>
      <c r="E59" s="0" t="n">
        <f aca="false">D59+273</f>
        <v>347</v>
      </c>
      <c r="F59" s="0" t="n">
        <f aca="false">$B$14*EXP(-$B$9/($B$10*E59))</f>
        <v>4.16444200227778E-014</v>
      </c>
      <c r="G59" s="2" t="n">
        <f aca="false">F59*(H58)/$B$5*($B$17/$B$11)/$B$13*$B$4*2</f>
        <v>749870780193687</v>
      </c>
      <c r="H59" s="1" t="n">
        <f aca="false">H58-G58</f>
        <v>71304500634650200</v>
      </c>
      <c r="J59" s="2" t="n">
        <f aca="false">(G59/6.02/1E+023*1)/($B$5*$B$6)/($B$17/$B$11)*1000000</f>
        <v>7.8142410679333E-005</v>
      </c>
      <c r="K59" s="0" t="n">
        <v>7.72025458840667E-005</v>
      </c>
      <c r="L59" s="3" t="n">
        <v>8.76631380029299E-005</v>
      </c>
      <c r="T59" s="16"/>
      <c r="U59" s="2"/>
      <c r="V59" s="2"/>
      <c r="W59" s="2"/>
      <c r="X59" s="2"/>
      <c r="Y59" s="2"/>
      <c r="Z59" s="2"/>
      <c r="AC59" s="2"/>
    </row>
    <row r="60" customFormat="false" ht="12.75" hidden="false" customHeight="false" outlineLevel="0" collapsed="false">
      <c r="D60" s="0" t="n">
        <v>75</v>
      </c>
      <c r="E60" s="0" t="n">
        <f aca="false">D60+273</f>
        <v>348</v>
      </c>
      <c r="F60" s="0" t="n">
        <f aca="false">$B$14*EXP(-$B$9/($B$10*E60))</f>
        <v>4.36837454320765E-014</v>
      </c>
      <c r="G60" s="2" t="n">
        <f aca="false">F60*(H59)/$B$5*($B$17/$B$11)/$B$13*$B$4*2</f>
        <v>778711913471350</v>
      </c>
      <c r="H60" s="1" t="n">
        <f aca="false">H59-G59</f>
        <v>70554629854456600</v>
      </c>
      <c r="J60" s="2" t="n">
        <f aca="false">(G60/6.02/1E+023*1)/($B$5*$B$6)/($B$17/$B$11)*1000000</f>
        <v>8.11478827427442E-005</v>
      </c>
      <c r="K60" s="0" t="n">
        <v>8.05794634117248E-005</v>
      </c>
      <c r="L60" s="3" t="n">
        <v>9.16508943085088E-005</v>
      </c>
      <c r="T60" s="16"/>
      <c r="U60" s="2"/>
      <c r="V60" s="2"/>
      <c r="W60" s="2"/>
      <c r="X60" s="2"/>
      <c r="Y60" s="2"/>
      <c r="Z60" s="2"/>
      <c r="AC60" s="2"/>
    </row>
    <row r="61" customFormat="false" ht="12.75" hidden="false" customHeight="false" outlineLevel="0" collapsed="false">
      <c r="D61" s="0" t="n">
        <v>76</v>
      </c>
      <c r="E61" s="0" t="n">
        <f aca="false">D61+273</f>
        <v>349</v>
      </c>
      <c r="F61" s="0" t="n">
        <f aca="false">$B$14*EXP(-$B$9/($B$10*E61))</f>
        <v>4.58103838838811E-014</v>
      </c>
      <c r="G61" s="2" t="n">
        <f aca="false">F61*(H60)/$B$5*($B$17/$B$11)/$B$13*$B$4*2</f>
        <v>808033669604448</v>
      </c>
      <c r="H61" s="1" t="n">
        <f aca="false">H60-G60</f>
        <v>69775917940985200</v>
      </c>
      <c r="J61" s="2" t="n">
        <f aca="false">(G61/6.02/1E+023*1)/($B$5*$B$6)/($B$17/$B$11)*1000000</f>
        <v>8.42034394734652E-005</v>
      </c>
      <c r="K61" s="0" t="n">
        <v>8.40601966843538E-005</v>
      </c>
      <c r="L61" s="3" t="n">
        <v>9.57780416092984E-005</v>
      </c>
      <c r="T61" s="16"/>
      <c r="U61" s="2"/>
      <c r="V61" s="2"/>
      <c r="W61" s="2"/>
      <c r="X61" s="2"/>
      <c r="Y61" s="2"/>
      <c r="Z61" s="2"/>
      <c r="AC61" s="2"/>
    </row>
    <row r="62" customFormat="false" ht="12.75" hidden="false" customHeight="false" outlineLevel="0" collapsed="false">
      <c r="D62" s="0" t="n">
        <v>77</v>
      </c>
      <c r="E62" s="0" t="n">
        <f aca="false">D62+273</f>
        <v>350</v>
      </c>
      <c r="F62" s="0" t="n">
        <f aca="false">$B$14*EXP(-$B$9/($B$10*E62))</f>
        <v>4.80275052961114E-014</v>
      </c>
      <c r="G62" s="2" t="n">
        <f aca="false">F62*(H61)/$B$5*($B$17/$B$11)/$B$13*$B$4*2</f>
        <v>837790817112926</v>
      </c>
      <c r="H62" s="1" t="n">
        <f aca="false">H61-G61</f>
        <v>68967884271380800</v>
      </c>
      <c r="J62" s="2" t="n">
        <f aca="false">(G62/6.02/1E+023*1)/($B$5*$B$6)/($B$17/$B$11)*1000000</f>
        <v>8.73043673968767E-005</v>
      </c>
      <c r="K62" s="0" t="n">
        <v>8.76447707394383E-005</v>
      </c>
      <c r="L62" s="3" t="n">
        <v>0.000100046673655774</v>
      </c>
      <c r="T62" s="16"/>
      <c r="U62" s="2"/>
      <c r="V62" s="2"/>
      <c r="W62" s="2"/>
      <c r="X62" s="2"/>
      <c r="Y62" s="2"/>
      <c r="Z62" s="2"/>
      <c r="AC62" s="2"/>
    </row>
    <row r="63" customFormat="false" ht="12.75" hidden="false" customHeight="false" outlineLevel="0" collapsed="false">
      <c r="D63" s="0" t="n">
        <v>78</v>
      </c>
      <c r="E63" s="0" t="n">
        <f aca="false">D63+273</f>
        <v>351</v>
      </c>
      <c r="F63" s="0" t="n">
        <f aca="false">$B$14*EXP(-$B$9/($B$10*E63))</f>
        <v>5.03383722707019E-014</v>
      </c>
      <c r="G63" s="2" t="n">
        <f aca="false">F63*(H62)/$B$5*($B$17/$B$11)/$B$13*$B$4*2</f>
        <v>867932758293863</v>
      </c>
      <c r="H63" s="1" t="n">
        <f aca="false">H62-G62</f>
        <v>68130093454267800</v>
      </c>
      <c r="J63" s="2" t="n">
        <f aca="false">(G63/6.02/1E+023*1)/($B$5*$B$6)/($B$17/$B$11)*1000000</f>
        <v>9.04453938358915E-005</v>
      </c>
      <c r="K63" s="0" t="n">
        <v>9.13329101886883E-005</v>
      </c>
      <c r="L63" s="3" t="n">
        <v>0.000104458692538326</v>
      </c>
      <c r="T63" s="16"/>
      <c r="U63" s="2"/>
      <c r="V63" s="2"/>
      <c r="W63" s="2"/>
      <c r="X63" s="2"/>
      <c r="Y63" s="2"/>
      <c r="Z63" s="2"/>
      <c r="AC63" s="2"/>
    </row>
    <row r="64" customFormat="false" ht="12.75" hidden="false" customHeight="false" outlineLevel="0" collapsed="false">
      <c r="D64" s="0" t="n">
        <v>79</v>
      </c>
      <c r="E64" s="0" t="n">
        <f aca="false">D64+273</f>
        <v>352</v>
      </c>
      <c r="F64" s="0" t="n">
        <f aca="false">$B$14*EXP(-$B$9/($B$10*E64))</f>
        <v>5.27463420558269E-014</v>
      </c>
      <c r="G64" s="2" t="n">
        <f aca="false">F64*(H63)/$B$5*($B$17/$B$11)/$B$13*$B$4*2</f>
        <v>898403303408565</v>
      </c>
      <c r="H64" s="1" t="n">
        <f aca="false">H63-G63</f>
        <v>67262160695974000</v>
      </c>
      <c r="J64" s="2" t="n">
        <f aca="false">(G64/6.02/1E+023*1)/($B$5*$B$6)/($B$17/$B$11)*1000000</f>
        <v>9.36206633794804E-005</v>
      </c>
      <c r="K64" s="0" t="n">
        <v>9.51240135463342E-005</v>
      </c>
      <c r="L64" s="3" t="n">
        <v>0.00010901578612063</v>
      </c>
      <c r="T64" s="16"/>
      <c r="U64" s="2"/>
      <c r="V64" s="2"/>
      <c r="W64" s="2"/>
      <c r="X64" s="2"/>
      <c r="Y64" s="2"/>
      <c r="Z64" s="2"/>
      <c r="AC64" s="2"/>
    </row>
    <row r="65" customFormat="false" ht="12.75" hidden="false" customHeight="false" outlineLevel="0" collapsed="false">
      <c r="D65" s="0" t="n">
        <v>80</v>
      </c>
      <c r="E65" s="0" t="n">
        <f aca="false">D65+273</f>
        <v>353</v>
      </c>
      <c r="F65" s="0" t="n">
        <f aca="false">$B$14*EXP(-$B$9/($B$10*E65))</f>
        <v>5.52548685292843E-014</v>
      </c>
      <c r="G65" s="2" t="n">
        <f aca="false">F65*(H64)/$B$5*($B$17/$B$11)/$B$13*$B$4*2</f>
        <v>929140461562909</v>
      </c>
      <c r="H65" s="1" t="n">
        <f aca="false">H64-G64</f>
        <v>66363757392565400</v>
      </c>
      <c r="J65" s="2" t="n">
        <f aca="false">(G65/6.02/1E+023*1)/($B$5*$B$6)/($B$17/$B$11)*1000000</f>
        <v>9.68237160907648E-005</v>
      </c>
      <c r="K65" s="0" t="n">
        <v>9.90171266323711E-005</v>
      </c>
      <c r="L65" s="3" t="n">
        <v>0.000113719404207192</v>
      </c>
      <c r="T65" s="16"/>
      <c r="U65" s="2"/>
      <c r="V65" s="2"/>
      <c r="W65" s="2"/>
      <c r="X65" s="2"/>
      <c r="Y65" s="2"/>
      <c r="Z65" s="2"/>
      <c r="AC65" s="2"/>
    </row>
    <row r="66" customFormat="false" ht="12.75" hidden="false" customHeight="false" outlineLevel="0" collapsed="false">
      <c r="D66" s="0" t="n">
        <v>81</v>
      </c>
      <c r="E66" s="0" t="n">
        <f aca="false">D66+273</f>
        <v>354</v>
      </c>
      <c r="F66" s="0" t="n">
        <f aca="false">$B$14*EXP(-$B$9/($B$10*E66))</f>
        <v>5.7867504202818E-014</v>
      </c>
      <c r="G66" s="2" t="n">
        <f aca="false">F66*(H65)/$B$5*($B$17/$B$11)/$B$13*$B$4*2</f>
        <v>960076252457267</v>
      </c>
      <c r="H66" s="1" t="n">
        <f aca="false">H65-G65</f>
        <v>65434616931002500</v>
      </c>
      <c r="J66" s="2" t="n">
        <f aca="false">(G66/6.02/1E+023*1)/($B$5*$B$6)/($B$17/$B$11)*1000000</f>
        <v>0.000100047467889885</v>
      </c>
      <c r="K66" s="0" t="n">
        <v>0.000103010915121318</v>
      </c>
      <c r="L66" s="3" t="n">
        <v>0.000118570733436708</v>
      </c>
      <c r="T66" s="16"/>
      <c r="U66" s="2"/>
      <c r="V66" s="2"/>
      <c r="W66" s="2"/>
      <c r="X66" s="2"/>
      <c r="Y66" s="2"/>
      <c r="Z66" s="2"/>
      <c r="AC66" s="2"/>
    </row>
    <row r="67" customFormat="false" ht="12.75" hidden="false" customHeight="false" outlineLevel="0" collapsed="false">
      <c r="D67" s="0" t="n">
        <v>82</v>
      </c>
      <c r="E67" s="0" t="n">
        <f aca="false">D67+273</f>
        <v>355</v>
      </c>
      <c r="F67" s="0" t="n">
        <f aca="false">$B$14*EXP(-$B$9/($B$10*E67))</f>
        <v>6.05879022471554E-014</v>
      </c>
      <c r="G67" s="2" t="n">
        <f aca="false">F67*(H66)/$B$5*($B$17/$B$11)/$B$13*$B$4*2</f>
        <v>991136543548909</v>
      </c>
      <c r="H67" s="1" t="n">
        <f aca="false">H66-G66</f>
        <v>64474540678545200</v>
      </c>
      <c r="J67" s="2" t="n">
        <f aca="false">(G67/6.02/1E+023*1)/($B$5*$B$6)/($B$17/$B$11)*1000000</f>
        <v>0.000103284193585045</v>
      </c>
      <c r="K67" s="0" t="n">
        <v>0.00010710363632371</v>
      </c>
      <c r="L67" s="3" t="n">
        <v>0.000123570670900709</v>
      </c>
      <c r="T67" s="16"/>
      <c r="U67" s="2"/>
      <c r="V67" s="2"/>
      <c r="W67" s="2"/>
      <c r="X67" s="2"/>
      <c r="Y67" s="2"/>
      <c r="Z67" s="2"/>
      <c r="AC67" s="2"/>
    </row>
    <row r="68" customFormat="false" ht="12.75" hidden="false" customHeight="false" outlineLevel="0" collapsed="false">
      <c r="D68" s="0" t="n">
        <v>83</v>
      </c>
      <c r="E68" s="0" t="n">
        <f aca="false">D68+273</f>
        <v>356</v>
      </c>
      <c r="F68" s="0" t="n">
        <f aca="false">$B$14*EXP(-$B$9/($B$10*E68))</f>
        <v>6.34198185375295E-014</v>
      </c>
      <c r="G68" s="2" t="n">
        <f aca="false">F68*(H67)/$B$5*($B$17/$B$11)/$B$13*$B$4*2</f>
        <v>1022240917530980</v>
      </c>
      <c r="H68" s="1" t="n">
        <f aca="false">H67-G67</f>
        <v>63483404134996300</v>
      </c>
      <c r="J68" s="2" t="n">
        <f aca="false">(G68/6.02/1E+023*1)/($B$5*$B$6)/($B$17/$B$11)*1000000</f>
        <v>0.000106525513062785</v>
      </c>
      <c r="K68" s="0" t="n">
        <v>0.000111293110305764</v>
      </c>
      <c r="L68" s="0" t="n">
        <v>0.000128719796495819</v>
      </c>
      <c r="T68" s="16"/>
      <c r="U68" s="2"/>
      <c r="V68" s="2"/>
      <c r="W68" s="2"/>
      <c r="X68" s="2"/>
      <c r="AC68" s="2"/>
    </row>
    <row r="69" customFormat="false" ht="12.75" hidden="false" customHeight="false" outlineLevel="0" collapsed="false">
      <c r="D69" s="0" t="n">
        <v>84</v>
      </c>
      <c r="E69" s="0" t="n">
        <f aca="false">D69+273</f>
        <v>357</v>
      </c>
      <c r="F69" s="0" t="n">
        <f aca="false">$B$14*EXP(-$B$9/($B$10*E69))</f>
        <v>6.63671137194399E-014</v>
      </c>
      <c r="G69" s="2" t="n">
        <f aca="false">F69*(H68)/$B$5*($B$17/$B$11)/$B$13*$B$4*2</f>
        <v>1053302575381110</v>
      </c>
      <c r="H69" s="1" t="n">
        <f aca="false">H68-G68</f>
        <v>62461163217465300</v>
      </c>
      <c r="J69" s="2" t="n">
        <f aca="false">(G69/6.02/1E+023*1)/($B$5*$B$6)/($B$17/$B$11)*1000000</f>
        <v>0.00010976238118489</v>
      </c>
      <c r="K69" s="0" t="n">
        <v>0.000115576690472519</v>
      </c>
      <c r="L69" s="0" t="n">
        <v>0.000134018344028015</v>
      </c>
      <c r="T69" s="16"/>
      <c r="U69" s="2"/>
      <c r="V69" s="2"/>
      <c r="W69" s="2"/>
      <c r="X69" s="2"/>
      <c r="AC69" s="2"/>
    </row>
    <row r="70" customFormat="false" ht="12.75" hidden="false" customHeight="false" outlineLevel="0" collapsed="false">
      <c r="D70" s="0" t="n">
        <v>85</v>
      </c>
      <c r="E70" s="0" t="n">
        <f aca="false">D70+273</f>
        <v>358</v>
      </c>
      <c r="F70" s="0" t="n">
        <f aca="false">$B$14*EXP(-$B$9/($B$10*E70))</f>
        <v>6.94337552944058E-014</v>
      </c>
      <c r="G70" s="2" t="n">
        <f aca="false">F70*(H69)/$B$5*($B$17/$B$11)/$B$13*$B$4*2</f>
        <v>1084228280561360</v>
      </c>
      <c r="H70" s="1" t="n">
        <f aca="false">H69-G69</f>
        <v>61407860642084200</v>
      </c>
      <c r="J70" s="2" t="n">
        <f aca="false">(G70/6.02/1E+023*1)/($B$5*$B$6)/($B$17/$B$11)*1000000</f>
        <v>0.000112985081973575</v>
      </c>
      <c r="K70" s="0" t="n">
        <v>0.000119951233761258</v>
      </c>
      <c r="L70" s="0" t="n">
        <v>0.000139466171098605</v>
      </c>
      <c r="T70" s="16"/>
      <c r="U70" s="2"/>
      <c r="V70" s="2"/>
      <c r="W70" s="2"/>
      <c r="X70" s="2"/>
      <c r="AC70" s="2"/>
    </row>
    <row r="71" customFormat="false" ht="12.75" hidden="false" customHeight="false" outlineLevel="0" collapsed="false">
      <c r="D71" s="0" t="n">
        <v>86</v>
      </c>
      <c r="E71" s="0" t="n">
        <f aca="false">D71+273</f>
        <v>359</v>
      </c>
      <c r="F71" s="0" t="n">
        <f aca="false">$B$14*EXP(-$B$9/($B$10*E71))</f>
        <v>7.26238197254522E-014</v>
      </c>
      <c r="G71" s="2" t="n">
        <f aca="false">F71*(H70)/$B$5*($B$17/$B$11)/$B$13*$B$4*2</f>
        <v>1114918350249100</v>
      </c>
      <c r="H71" s="1" t="n">
        <f aca="false">H70-G70</f>
        <v>60323632361522900</v>
      </c>
      <c r="J71" s="2" t="n">
        <f aca="false">(G71/6.02/1E+023*1)/($B$5*$B$6)/($B$17/$B$11)*1000000</f>
        <v>0.000116183227697693</v>
      </c>
      <c r="K71" s="0" t="n">
        <v>0.000124413070615166</v>
      </c>
      <c r="L71" s="0" t="n">
        <v>0.000145062727814252</v>
      </c>
      <c r="T71" s="16"/>
      <c r="U71" s="2"/>
      <c r="V71" s="2"/>
      <c r="W71" s="2"/>
      <c r="X71" s="2"/>
      <c r="AC71" s="2"/>
    </row>
    <row r="72" customFormat="false" ht="12.75" hidden="false" customHeight="false" outlineLevel="0" collapsed="false">
      <c r="D72" s="0" t="n">
        <v>87</v>
      </c>
      <c r="E72" s="0" t="n">
        <f aca="false">D72+273</f>
        <v>360</v>
      </c>
      <c r="F72" s="0" t="n">
        <f aca="false">$B$14*EXP(-$B$9/($B$10*E72))</f>
        <v>7.59414945620629E-014</v>
      </c>
      <c r="G72" s="2" t="n">
        <f aca="false">F72*(H71)/$B$5*($B$17/$B$11)/$B$13*$B$4*2</f>
        <v>1145266699736620</v>
      </c>
      <c r="H72" s="1" t="n">
        <f aca="false">H71-G71</f>
        <v>59208714011273800</v>
      </c>
      <c r="J72" s="2" t="n">
        <f aca="false">(G72/6.02/1E+023*1)/($B$5*$B$6)/($B$17/$B$11)*1000000</f>
        <v>0.000119345763499502</v>
      </c>
      <c r="K72" s="0" t="n">
        <v>0.000128957974931981</v>
      </c>
      <c r="L72" s="0" t="n">
        <v>0.000150807024377429</v>
      </c>
      <c r="T72" s="16"/>
      <c r="U72" s="2"/>
      <c r="V72" s="2"/>
      <c r="W72" s="2"/>
      <c r="X72" s="2"/>
      <c r="AC72" s="2"/>
    </row>
    <row r="73" customFormat="false" ht="12.75" hidden="false" customHeight="false" outlineLevel="0" collapsed="false">
      <c r="D73" s="0" t="n">
        <v>88</v>
      </c>
      <c r="E73" s="0" t="n">
        <f aca="false">D73+273</f>
        <v>361</v>
      </c>
      <c r="F73" s="0" t="n">
        <f aca="false">$B$14*EXP(-$B$9/($B$10*E73))</f>
        <v>7.93910805843242E-014</v>
      </c>
      <c r="G73" s="2" t="n">
        <f aca="false">F73*(H72)/$B$5*($B$17/$B$11)/$B$13*$B$4*2</f>
        <v>1175160946340810</v>
      </c>
      <c r="H73" s="1" t="n">
        <f aca="false">H72-G72</f>
        <v>58063447311537100</v>
      </c>
      <c r="J73" s="2" t="n">
        <f aca="false">(G73/6.02/1E+023*1)/($B$5*$B$6)/($B$17/$B$11)*1000000</f>
        <v>0.000122460978222885</v>
      </c>
      <c r="K73" s="0" t="n">
        <v>0.000133581134208744</v>
      </c>
      <c r="L73" s="0" t="n">
        <v>0.00015669759762917</v>
      </c>
      <c r="T73" s="16"/>
      <c r="U73" s="2"/>
      <c r="V73" s="2"/>
      <c r="W73" s="2"/>
      <c r="X73" s="2"/>
      <c r="AC73" s="2"/>
    </row>
    <row r="74" customFormat="false" ht="12.75" hidden="false" customHeight="false" outlineLevel="0" collapsed="false">
      <c r="D74" s="0" t="n">
        <v>89</v>
      </c>
      <c r="E74" s="0" t="n">
        <f aca="false">D74+273</f>
        <v>362</v>
      </c>
      <c r="F74" s="0" t="n">
        <f aca="false">$B$14*EXP(-$B$9/($B$10*E74))</f>
        <v>8.29769939659804E-014</v>
      </c>
      <c r="G74" s="2" t="n">
        <f aca="false">F74*(H73)/$B$5*($B$17/$B$11)/$B$13*$B$4*2</f>
        <v>1204482579303360</v>
      </c>
      <c r="H74" s="1" t="n">
        <f aca="false">H73-G73</f>
        <v>56888286365196300</v>
      </c>
      <c r="J74" s="2" t="n">
        <f aca="false">(G74/6.02/1E+023*1)/($B$5*$B$6)/($B$17/$B$11)*1000000</f>
        <v>0.00012551652211827</v>
      </c>
      <c r="K74" s="0" t="n">
        <v>0.000138277120131637</v>
      </c>
      <c r="L74" s="0" t="n">
        <v>0.000162732476633044</v>
      </c>
      <c r="T74" s="16"/>
      <c r="U74" s="2"/>
      <c r="V74" s="2"/>
      <c r="W74" s="2"/>
      <c r="X74" s="2"/>
      <c r="AC74" s="2"/>
    </row>
    <row r="75" customFormat="false" ht="12.75" hidden="false" customHeight="false" outlineLevel="0" collapsed="false">
      <c r="D75" s="0" t="n">
        <v>90</v>
      </c>
      <c r="E75" s="0" t="n">
        <f aca="false">D75+273</f>
        <v>363</v>
      </c>
      <c r="F75" s="0" t="n">
        <f aca="false">$B$14*EXP(-$B$9/($B$10*E75))</f>
        <v>8.67037684561074E-014</v>
      </c>
      <c r="G75" s="2" t="n">
        <f aca="false">F75*(H74)/$B$5*($B$17/$B$11)/$B$13*$B$4*2</f>
        <v>1233107202218180</v>
      </c>
      <c r="H75" s="1" t="n">
        <f aca="false">H74-G74</f>
        <v>55683803785893000</v>
      </c>
      <c r="J75" s="2" t="n">
        <f aca="false">(G75/6.02/1E+023*1)/($B$5*$B$6)/($B$17/$B$11)*1000000</f>
        <v>0.000128499432105472</v>
      </c>
      <c r="K75" s="0" t="n">
        <v>0.000143039859889153</v>
      </c>
      <c r="L75" s="0" t="n">
        <v>0.00016890914740787</v>
      </c>
      <c r="T75" s="16"/>
      <c r="U75" s="2"/>
      <c r="V75" s="2"/>
      <c r="W75" s="2"/>
      <c r="X75" s="2"/>
      <c r="AC75" s="2"/>
    </row>
    <row r="76" customFormat="false" ht="12.75" hidden="false" customHeight="false" outlineLevel="0" collapsed="false">
      <c r="D76" s="0" t="n">
        <v>91</v>
      </c>
      <c r="E76" s="0" t="n">
        <f aca="false">D76+273</f>
        <v>364</v>
      </c>
      <c r="F76" s="0" t="n">
        <f aca="false">$B$14*EXP(-$B$9/($B$10*E76))</f>
        <v>9.05760575791087E-014</v>
      </c>
      <c r="G76" s="2" t="n">
        <f aca="false">F76*(H75)/$B$5*($B$17/$B$11)/$B$13*$B$4*2</f>
        <v>1260904854483710</v>
      </c>
      <c r="H76" s="1" t="n">
        <f aca="false">H75-G75</f>
        <v>54450696583674800</v>
      </c>
      <c r="J76" s="2" t="n">
        <f aca="false">(G76/6.02/1E+023*1)/($B$5*$B$6)/($B$17/$B$11)*1000000</f>
        <v>0.000131396165271543</v>
      </c>
      <c r="K76" s="0" t="n">
        <v>0.000147862608517284</v>
      </c>
      <c r="L76" s="0" t="n">
        <v>0.000175224516936948</v>
      </c>
      <c r="T76" s="16"/>
      <c r="U76" s="2"/>
      <c r="V76" s="2"/>
      <c r="W76" s="2"/>
      <c r="X76" s="2"/>
      <c r="AC76" s="2"/>
    </row>
    <row r="77" customFormat="false" ht="12.75" hidden="false" customHeight="false" outlineLevel="0" collapsed="false">
      <c r="D77" s="0" t="n">
        <v>92</v>
      </c>
      <c r="E77" s="0" t="n">
        <f aca="false">D77+273</f>
        <v>365</v>
      </c>
      <c r="F77" s="0" t="n">
        <f aca="false">$B$14*EXP(-$B$9/($B$10*E77))</f>
        <v>9.45986368527283E-014</v>
      </c>
      <c r="G77" s="2" t="n">
        <f aca="false">F77*(H76)/$B$5*($B$17/$B$11)/$B$13*$B$4*2</f>
        <v>1287740418124290</v>
      </c>
      <c r="H77" s="1" t="n">
        <f aca="false">H76-G76</f>
        <v>53189791729191100</v>
      </c>
      <c r="J77" s="2" t="n">
        <f aca="false">(G77/6.02/1E+023*1)/($B$5*$B$6)/($B$17/$B$11)*1000000</f>
        <v>0.000134192641264742</v>
      </c>
      <c r="K77" s="0" t="n">
        <v>0.000152737922616944</v>
      </c>
      <c r="L77" s="0" t="n">
        <v>0.000181674876603471</v>
      </c>
      <c r="T77" s="16"/>
      <c r="U77" s="2"/>
      <c r="V77" s="2"/>
      <c r="W77" s="2"/>
      <c r="X77" s="2"/>
      <c r="AC77" s="2"/>
    </row>
    <row r="78" customFormat="false" ht="12.75" hidden="false" customHeight="false" outlineLevel="0" collapsed="false">
      <c r="D78" s="0" t="n">
        <v>93</v>
      </c>
      <c r="E78" s="0" t="n">
        <f aca="false">D78+273</f>
        <v>366</v>
      </c>
      <c r="F78" s="0" t="n">
        <f aca="false">$B$14*EXP(-$B$9/($B$10*E78))</f>
        <v>9.87764060237649E-014</v>
      </c>
      <c r="G78" s="2" t="n">
        <f aca="false">F78*(H77)/$B$5*($B$17/$B$11)/$B$13*$B$4*2</f>
        <v>1313474116040520</v>
      </c>
      <c r="H78" s="1" t="n">
        <f aca="false">H77-G77</f>
        <v>51902051311066800</v>
      </c>
      <c r="J78" s="2" t="n">
        <f aca="false">(G78/6.02/1E+023*1)/($B$5*$B$6)/($B$17/$B$11)*1000000</f>
        <v>0.000136874294216133</v>
      </c>
      <c r="K78" s="0" t="n">
        <v>0.000157657635816024</v>
      </c>
      <c r="L78" s="0" t="n">
        <v>0.000188255865225339</v>
      </c>
      <c r="T78" s="16"/>
      <c r="U78" s="2"/>
      <c r="V78" s="2"/>
      <c r="W78" s="2"/>
      <c r="X78" s="2"/>
      <c r="AC78" s="2"/>
    </row>
    <row r="79" customFormat="false" ht="12.75" hidden="false" customHeight="false" outlineLevel="0" collapsed="false">
      <c r="D79" s="0" t="n">
        <v>94</v>
      </c>
      <c r="E79" s="0" t="n">
        <f aca="false">D79+273</f>
        <v>367</v>
      </c>
      <c r="F79" s="0" t="n">
        <f aca="false">$B$14*EXP(-$B$9/($B$10*E79))</f>
        <v>1.03114391321173E-013</v>
      </c>
      <c r="G79" s="2" t="n">
        <f aca="false">F79*(H78)/$B$5*($B$17/$B$11)/$B$13*$B$4*2</f>
        <v>1337962107315230</v>
      </c>
      <c r="H79" s="1" t="n">
        <f aca="false">H78-G78</f>
        <v>50588577195026300</v>
      </c>
      <c r="J79" s="2" t="n">
        <f aca="false">(G79/6.02/1E+023*1)/($B$5*$B$6)/($B$17/$B$11)*1000000</f>
        <v>0.000139426134775124</v>
      </c>
      <c r="K79" s="0" t="n">
        <v>0.000162612836381194</v>
      </c>
      <c r="L79" s="0" t="n">
        <v>0.00019496243188781</v>
      </c>
      <c r="T79" s="16"/>
      <c r="U79" s="2"/>
      <c r="V79" s="2"/>
      <c r="W79" s="2"/>
      <c r="X79" s="2"/>
      <c r="AC79" s="2"/>
    </row>
    <row r="80" customFormat="false" ht="12.75" hidden="false" customHeight="false" outlineLevel="0" collapsed="false">
      <c r="D80" s="0" t="n">
        <v>95</v>
      </c>
      <c r="E80" s="0" t="n">
        <f aca="false">D80+273</f>
        <v>368</v>
      </c>
      <c r="F80" s="0" t="n">
        <f aca="false">$B$14*EXP(-$B$9/($B$10*E80))</f>
        <v>1.07617747726215E-013</v>
      </c>
      <c r="G80" s="2" t="n">
        <f aca="false">F80*(H79)/$B$5*($B$17/$B$11)/$B$13*$B$4*2</f>
        <v>1361057184600620</v>
      </c>
      <c r="H80" s="1" t="n">
        <f aca="false">H79-G79</f>
        <v>49250615087711100</v>
      </c>
      <c r="J80" s="2" t="n">
        <f aca="false">(G80/6.02/1E+023*1)/($B$5*$B$6)/($B$17/$B$11)*1000000</f>
        <v>0.000141832822782676</v>
      </c>
      <c r="K80" s="0" t="n">
        <v>0.000167593847417216</v>
      </c>
      <c r="L80" s="0" t="n">
        <v>0.000201788798799275</v>
      </c>
      <c r="T80" s="16"/>
      <c r="U80" s="2"/>
      <c r="V80" s="2"/>
      <c r="W80" s="2"/>
      <c r="X80" s="2"/>
      <c r="AC80" s="2"/>
    </row>
    <row r="81" customFormat="false" ht="12.75" hidden="false" customHeight="false" outlineLevel="0" collapsed="false">
      <c r="D81" s="0" t="n">
        <v>96</v>
      </c>
      <c r="E81" s="0" t="n">
        <f aca="false">D81+273</f>
        <v>369</v>
      </c>
      <c r="F81" s="0" t="n">
        <f aca="false">$B$14*EXP(-$B$9/($B$10*E81))</f>
        <v>1.12291761259339E-013</v>
      </c>
      <c r="G81" s="2" t="n">
        <f aca="false">F81*(H80)/$B$5*($B$17/$B$11)/$B$13*$B$4*2</f>
        <v>1382609577826210</v>
      </c>
      <c r="H81" s="1" t="n">
        <f aca="false">H80-G80</f>
        <v>47889557903110400</v>
      </c>
      <c r="J81" s="2" t="n">
        <f aca="false">(G81/6.02/1E+023*1)/($B$5*$B$6)/($B$17/$B$11)*1000000</f>
        <v>0.000144078751023968</v>
      </c>
      <c r="K81" s="0" t="n">
        <v>0.000172590210123853</v>
      </c>
      <c r="L81" s="0" t="n">
        <v>0.00020872842442383</v>
      </c>
      <c r="T81" s="16"/>
      <c r="U81" s="2"/>
      <c r="V81" s="2"/>
      <c r="W81" s="2"/>
      <c r="X81" s="2"/>
      <c r="AC81" s="2"/>
    </row>
    <row r="82" customFormat="false" ht="12.75" hidden="false" customHeight="false" outlineLevel="0" collapsed="false">
      <c r="D82" s="0" t="n">
        <v>97</v>
      </c>
      <c r="E82" s="0" t="n">
        <f aca="false">D82+273</f>
        <v>370</v>
      </c>
      <c r="F82" s="0" t="n">
        <f aca="false">$B$14*EXP(-$B$9/($B$10*E82))</f>
        <v>1.17141851283435E-013</v>
      </c>
      <c r="G82" s="2" t="n">
        <f aca="false">F82*(H81)/$B$5*($B$17/$B$11)/$B$13*$B$4*2</f>
        <v>1402467867478900</v>
      </c>
      <c r="H82" s="1" t="n">
        <f aca="false">H81-G81</f>
        <v>46506948325284200</v>
      </c>
      <c r="J82" s="2" t="n">
        <f aca="false">(G82/6.02/1E+023*1)/($B$5*$B$6)/($B$17/$B$11)*1000000</f>
        <v>0.000146148140399334</v>
      </c>
      <c r="K82" s="0" t="n">
        <v>0.000177590670611794</v>
      </c>
      <c r="L82" s="0" t="n">
        <v>0.000215773967174231</v>
      </c>
      <c r="T82" s="16"/>
      <c r="U82" s="2"/>
      <c r="V82" s="2"/>
      <c r="W82" s="2"/>
      <c r="X82" s="2"/>
      <c r="AC82" s="2"/>
    </row>
    <row r="83" customFormat="false" ht="12.75" hidden="false" customHeight="false" outlineLevel="0" collapsed="false">
      <c r="D83" s="0" t="n">
        <v>98</v>
      </c>
      <c r="E83" s="0" t="n">
        <f aca="false">D83+273</f>
        <v>371</v>
      </c>
      <c r="F83" s="0" t="n">
        <f aca="false">$B$14*EXP(-$B$9/($B$10*E83))</f>
        <v>1.22173572823125E-013</v>
      </c>
      <c r="G83" s="2" t="n">
        <f aca="false">F83*(H82)/$B$5*($B$17/$B$11)/$B$13*$B$4*2</f>
        <v>1420480009500110</v>
      </c>
      <c r="H83" s="1" t="n">
        <f aca="false">H82-G82</f>
        <v>45104480457805300</v>
      </c>
      <c r="J83" s="2" t="n">
        <f aca="false">(G83/6.02/1E+023*1)/($B$5*$B$6)/($B$17/$B$11)*1000000</f>
        <v>0.000148025146726573</v>
      </c>
      <c r="K83" s="0" t="n">
        <v>0.000182583170808783</v>
      </c>
      <c r="L83" s="0" t="n">
        <v>0.000222917249980011</v>
      </c>
      <c r="T83" s="16"/>
      <c r="U83" s="2"/>
      <c r="V83" s="2"/>
      <c r="W83" s="2"/>
      <c r="X83" s="2"/>
      <c r="AC83" s="2"/>
    </row>
    <row r="84" customFormat="false" ht="12.75" hidden="false" customHeight="false" outlineLevel="0" collapsed="false">
      <c r="D84" s="0" t="n">
        <v>99</v>
      </c>
      <c r="E84" s="0" t="n">
        <f aca="false">D84+273</f>
        <v>372</v>
      </c>
      <c r="F84" s="0" t="n">
        <f aca="false">$B$14*EXP(-$B$9/($B$10*E84))</f>
        <v>1.27392618899727E-013</v>
      </c>
      <c r="G84" s="2" t="n">
        <f aca="false">F84*(H83)/$B$5*($B$17/$B$11)/$B$13*$B$4*2</f>
        <v>1436494472407840</v>
      </c>
      <c r="H84" s="1" t="n">
        <f aca="false">H83-G83</f>
        <v>43684000448305200</v>
      </c>
      <c r="J84" s="2" t="n">
        <f aca="false">(G84/6.02/1E+023*1)/($B$5*$B$6)/($B$17/$B$11)*1000000</f>
        <v>0.000149693979237985</v>
      </c>
      <c r="K84" s="0" t="n">
        <v>0.000187554844014657</v>
      </c>
      <c r="L84" s="0" t="n">
        <v>0.000230149226078009</v>
      </c>
      <c r="T84" s="16"/>
      <c r="U84" s="2"/>
      <c r="V84" s="2"/>
      <c r="W84" s="2"/>
      <c r="X84" s="2"/>
      <c r="AC84" s="2"/>
    </row>
    <row r="85" customFormat="false" ht="12.75" hidden="false" customHeight="false" outlineLevel="0" collapsed="false">
      <c r="D85" s="0" t="n">
        <v>100</v>
      </c>
      <c r="E85" s="0" t="n">
        <f aca="false">D85+273</f>
        <v>373</v>
      </c>
      <c r="F85" s="0" t="n">
        <f aca="false">$B$14*EXP(-$B$9/($B$10*E85))</f>
        <v>1.32804822881538E-013</v>
      </c>
      <c r="G85" s="2" t="n">
        <f aca="false">F85*(H84)/$B$5*($B$17/$B$11)/$B$13*$B$4*2</f>
        <v>1450361485573550</v>
      </c>
      <c r="H85" s="1" t="n">
        <f aca="false">H84-G84</f>
        <v>42247505975897400</v>
      </c>
      <c r="J85" s="2" t="n">
        <f aca="false">(G85/6.02/1E+023*1)/($B$5*$B$6)/($B$17/$B$11)*1000000</f>
        <v>0.000151139030660592</v>
      </c>
      <c r="K85" s="0" t="n">
        <v>0.000192492015688499</v>
      </c>
      <c r="L85" s="0" t="n">
        <v>0.000237459946405921</v>
      </c>
      <c r="T85" s="16"/>
      <c r="U85" s="2"/>
      <c r="V85" s="2"/>
      <c r="W85" s="2"/>
      <c r="X85" s="2"/>
      <c r="AC85" s="2"/>
    </row>
    <row r="86" customFormat="false" ht="12.75" hidden="false" customHeight="false" outlineLevel="0" collapsed="false">
      <c r="D86" s="0" t="n">
        <v>101</v>
      </c>
      <c r="E86" s="0" t="n">
        <f aca="false">D86+273</f>
        <v>374</v>
      </c>
      <c r="F86" s="0" t="n">
        <f aca="false">$B$14*EXP(-$B$9/($B$10*E86))</f>
        <v>1.38416160849068E-013</v>
      </c>
      <c r="G86" s="2" t="n">
        <f aca="false">F86*(H85)/$B$5*($B$17/$B$11)/$B$13*$B$4*2</f>
        <v>1461934395657940</v>
      </c>
      <c r="H86" s="1" t="n">
        <f aca="false">H85-G85</f>
        <v>40797144490323800</v>
      </c>
      <c r="J86" s="2" t="n">
        <f aca="false">(G86/6.02/1E+023*1)/($B$5*$B$6)/($B$17/$B$11)*1000000</f>
        <v>0.000152345018567383</v>
      </c>
      <c r="K86" s="0" t="n">
        <v>0.000197380210071654</v>
      </c>
      <c r="L86" s="0" t="n">
        <v>0.000244838529013622</v>
      </c>
      <c r="T86" s="16"/>
      <c r="U86" s="2"/>
      <c r="V86" s="2"/>
      <c r="W86" s="2"/>
      <c r="X86" s="2"/>
      <c r="AC86" s="2"/>
    </row>
    <row r="87" customFormat="false" ht="12.75" hidden="false" customHeight="false" outlineLevel="0" collapsed="false">
      <c r="D87" s="0" t="n">
        <v>102</v>
      </c>
      <c r="E87" s="0" t="n">
        <f aca="false">D87+273</f>
        <v>375</v>
      </c>
      <c r="F87" s="0" t="n">
        <f aca="false">$B$14*EXP(-$B$9/($B$10*E87))</f>
        <v>1.44232753974849E-013</v>
      </c>
      <c r="G87" s="2" t="n">
        <f aca="false">F87*(H86)/$B$5*($B$17/$B$11)/$B$13*$B$4*2</f>
        <v>1471071126037320</v>
      </c>
      <c r="H87" s="1" t="n">
        <f aca="false">H86-G86</f>
        <v>39335210094665900</v>
      </c>
      <c r="J87" s="2" t="n">
        <f aca="false">(G87/6.02/1E+023*1)/($B$5*$B$6)/($B$17/$B$11)*1000000</f>
        <v>0.00015329713746097</v>
      </c>
      <c r="K87" s="0" t="n">
        <v>0.000202204163266045</v>
      </c>
      <c r="L87" s="0" t="n">
        <v>0.000252273130941527</v>
      </c>
      <c r="T87" s="16"/>
      <c r="U87" s="2"/>
      <c r="V87" s="2"/>
      <c r="W87" s="2"/>
      <c r="X87" s="2"/>
      <c r="AC87" s="2"/>
    </row>
    <row r="88" customFormat="false" ht="12.75" hidden="false" customHeight="false" outlineLevel="0" collapsed="false">
      <c r="D88" s="0" t="n">
        <v>103</v>
      </c>
      <c r="E88" s="0" t="n">
        <f aca="false">D88+273</f>
        <v>376</v>
      </c>
      <c r="F88" s="0" t="n">
        <f aca="false">$B$14*EXP(-$B$9/($B$10*E88))</f>
        <v>1.50260870917439E-013</v>
      </c>
      <c r="G88" s="2" t="n">
        <f aca="false">F88*(H87)/$B$5*($B$17/$B$11)/$B$13*$B$4*2</f>
        <v>1477635731636230</v>
      </c>
      <c r="H88" s="1" t="n">
        <f aca="false">H87-G87</f>
        <v>37864138968628600</v>
      </c>
      <c r="J88" s="2" t="n">
        <f aca="false">(G88/6.02/1E+023*1)/($B$5*$B$6)/($B$17/$B$11)*1000000</f>
        <v>0.000153981220799337</v>
      </c>
      <c r="K88" s="0" t="n">
        <v>0.00020694784339703</v>
      </c>
      <c r="L88" s="0" t="n">
        <v>0.00025975092304979</v>
      </c>
      <c r="T88" s="16"/>
      <c r="U88" s="2"/>
      <c r="V88" s="2"/>
      <c r="W88" s="2"/>
      <c r="X88" s="2"/>
      <c r="AC88" s="2"/>
    </row>
    <row r="89" customFormat="false" ht="12.75" hidden="false" customHeight="false" outlineLevel="0" collapsed="false">
      <c r="D89" s="0" t="n">
        <v>104</v>
      </c>
      <c r="E89" s="0" t="n">
        <f aca="false">D89+273</f>
        <v>377</v>
      </c>
      <c r="F89" s="0" t="n">
        <f aca="false">$B$14*EXP(-$B$9/($B$10*E89))</f>
        <v>1.56506930229235E-013</v>
      </c>
      <c r="G89" s="2" t="n">
        <f aca="false">F89*(H88)/$B$5*($B$17/$B$11)/$B$13*$B$4*2</f>
        <v>1481500038938300</v>
      </c>
      <c r="H89" s="1" t="n">
        <f aca="false">H88-G88</f>
        <v>36386503236992300</v>
      </c>
      <c r="J89" s="2" t="n">
        <f aca="false">(G89/6.02/1E+023*1)/($B$5*$B$6)/($B$17/$B$11)*1000000</f>
        <v>0.00015438391189781</v>
      </c>
      <c r="K89" s="0" t="n">
        <v>0.000211594478492703</v>
      </c>
      <c r="L89" s="0" t="n">
        <v>0.000267258068316335</v>
      </c>
      <c r="T89" s="16"/>
      <c r="U89" s="2"/>
      <c r="V89" s="2"/>
      <c r="W89" s="2"/>
      <c r="X89" s="2"/>
      <c r="AC89" s="2"/>
    </row>
    <row r="90" customFormat="false" ht="12.75" hidden="false" customHeight="false" outlineLevel="0" collapsed="false">
      <c r="D90" s="0" t="n">
        <v>105</v>
      </c>
      <c r="E90" s="0" t="n">
        <f aca="false">D90+273</f>
        <v>378</v>
      </c>
      <c r="F90" s="0" t="n">
        <f aca="false">$B$14*EXP(-$B$9/($B$10*E90))</f>
        <v>1.62977502777716E-013</v>
      </c>
      <c r="G90" s="2" t="n">
        <f aca="false">F90*(H89)/$B$5*($B$17/$B$11)/$B$13*$B$4*2</f>
        <v>1482545358094570</v>
      </c>
      <c r="H90" s="1" t="n">
        <f aca="false">H89-G89</f>
        <v>34905003198054000</v>
      </c>
      <c r="J90" s="2" t="n">
        <f aca="false">(G90/6.02/1E+023*1)/($B$5*$B$6)/($B$17/$B$11)*1000000</f>
        <v>0.000154492842344173</v>
      </c>
      <c r="K90" s="0" t="n">
        <v>0.000216126592706082</v>
      </c>
      <c r="L90" s="0" t="n">
        <v>0.000274779704154884</v>
      </c>
      <c r="T90" s="16"/>
      <c r="U90" s="2"/>
      <c r="V90" s="2"/>
      <c r="W90" s="2"/>
      <c r="X90" s="2"/>
      <c r="AC90" s="2"/>
    </row>
    <row r="91" customFormat="false" ht="12.75" hidden="false" customHeight="false" outlineLevel="0" collapsed="false">
      <c r="D91" s="0" t="n">
        <v>106</v>
      </c>
      <c r="E91" s="0" t="n">
        <f aca="false">D91+273</f>
        <v>379</v>
      </c>
      <c r="F91" s="0" t="n">
        <f aca="false">$B$14*EXP(-$B$9/($B$10*E91))</f>
        <v>1.69679314179702E-013</v>
      </c>
      <c r="G91" s="2" t="n">
        <f aca="false">F91*(H90)/$B$5*($B$17/$B$11)/$B$13*$B$4*2</f>
        <v>1480664251021530</v>
      </c>
      <c r="H91" s="1" t="n">
        <f aca="false">H90-G90</f>
        <v>33422457839959500</v>
      </c>
      <c r="J91" s="2" t="n">
        <f aca="false">(G91/6.02/1E+023*1)/($B$5*$B$6)/($B$17/$B$11)*1000000</f>
        <v>0.000154296816248322</v>
      </c>
      <c r="K91" s="0" t="n">
        <v>0.000220526051491528</v>
      </c>
      <c r="L91" s="0" t="n">
        <v>0.000282299929335969</v>
      </c>
      <c r="T91" s="16"/>
      <c r="U91" s="2"/>
      <c r="V91" s="2"/>
      <c r="W91" s="2"/>
      <c r="X91" s="2"/>
      <c r="AC91" s="2"/>
    </row>
    <row r="92" customFormat="false" ht="12.75" hidden="false" customHeight="false" outlineLevel="0" collapsed="false">
      <c r="D92" s="0" t="n">
        <v>107</v>
      </c>
      <c r="E92" s="0" t="n">
        <f aca="false">D92+273</f>
        <v>380</v>
      </c>
      <c r="F92" s="0" t="n">
        <f aca="false">$B$14*EXP(-$B$9/($B$10*E92))</f>
        <v>1.76619247248237E-013</v>
      </c>
      <c r="G92" s="2" t="n">
        <f aca="false">F92*(H91)/$B$5*($B$17/$B$11)/$B$13*$B$4*2</f>
        <v>1475762336219890</v>
      </c>
      <c r="H92" s="1" t="n">
        <f aca="false">H91-G91</f>
        <v>31941793588937900</v>
      </c>
      <c r="J92" s="2" t="n">
        <f aca="false">(G92/6.02/1E+023*1)/($B$5*$B$6)/($B$17/$B$11)*1000000</f>
        <v>0.000153785998318537</v>
      </c>
      <c r="K92" s="0" t="n">
        <v>0.000224774116320916</v>
      </c>
      <c r="L92" s="0" t="n">
        <v>0.000289801796123445</v>
      </c>
      <c r="T92" s="16"/>
      <c r="U92" s="2"/>
      <c r="V92" s="2"/>
      <c r="W92" s="2"/>
      <c r="X92" s="2"/>
      <c r="AC92" s="2"/>
    </row>
    <row r="93" customFormat="false" ht="12.75" hidden="false" customHeight="false" outlineLevel="0" collapsed="false">
      <c r="D93" s="0" t="n">
        <v>108</v>
      </c>
      <c r="E93" s="0" t="n">
        <f aca="false">D93+273</f>
        <v>381</v>
      </c>
      <c r="F93" s="0" t="n">
        <f aca="false">$B$14*EXP(-$B$9/($B$10*E93))</f>
        <v>1.83804344451689E-013</v>
      </c>
      <c r="G93" s="2" t="n">
        <f aca="false">F93*(H92)/$B$5*($B$17/$B$11)/$B$13*$B$4*2</f>
        <v>1467760107806480</v>
      </c>
      <c r="H93" s="1" t="n">
        <f aca="false">H92-G92</f>
        <v>30466031252718000</v>
      </c>
      <c r="J93" s="2" t="n">
        <f aca="false">(G93/6.02/1E+023*1)/($B$5*$B$6)/($B$17/$B$11)*1000000</f>
        <v>0.000152952103418846</v>
      </c>
      <c r="K93" s="0" t="n">
        <v>0.000228851509487012</v>
      </c>
      <c r="L93" s="0" t="n">
        <v>0.000297267308265833</v>
      </c>
      <c r="T93" s="16"/>
      <c r="U93" s="2"/>
      <c r="V93" s="2"/>
      <c r="W93" s="2"/>
      <c r="X93" s="2"/>
      <c r="AC93" s="2"/>
    </row>
    <row r="94" customFormat="false" ht="12.75" hidden="false" customHeight="false" outlineLevel="0" collapsed="false">
      <c r="D94" s="0" t="n">
        <v>109</v>
      </c>
      <c r="E94" s="0" t="n">
        <f aca="false">D94+273</f>
        <v>382</v>
      </c>
      <c r="F94" s="0" t="n">
        <f aca="false">$B$14*EXP(-$B$9/($B$10*E94))</f>
        <v>1.91241810384659E-013</v>
      </c>
      <c r="G94" s="2" t="n">
        <f aca="false">F94*(H93)/$B$5*($B$17/$B$11)/$B$13*$B$4*2</f>
        <v>1456594743001350</v>
      </c>
      <c r="H94" s="1" t="n">
        <f aca="false">H93-G93</f>
        <v>28998271144911600</v>
      </c>
      <c r="J94" s="2" t="n">
        <f aca="false">(G94/6.02/1E+023*1)/($B$5*$B$6)/($B$17/$B$11)*1000000</f>
        <v>0.000151788584923351</v>
      </c>
      <c r="K94" s="0" t="n">
        <v>0.000232738489490012</v>
      </c>
      <c r="L94" s="0" t="n">
        <v>0.000304677425504809</v>
      </c>
      <c r="T94" s="16"/>
      <c r="U94" s="2"/>
      <c r="V94" s="2"/>
      <c r="W94" s="2"/>
      <c r="X94" s="2"/>
      <c r="AC94" s="2"/>
    </row>
    <row r="95" customFormat="false" ht="12.75" hidden="false" customHeight="false" outlineLevel="0" collapsed="false">
      <c r="D95" s="0" t="n">
        <v>110</v>
      </c>
      <c r="E95" s="0" t="n">
        <f aca="false">D95+273</f>
        <v>383</v>
      </c>
      <c r="F95" s="0" t="n">
        <f aca="false">$B$14*EXP(-$B$9/($B$10*E95))</f>
        <v>1.98939014250268E-013</v>
      </c>
      <c r="G95" s="2" t="n">
        <f aca="false">F95*(H94)/$B$5*($B$17/$B$11)/$B$13*$B$4*2</f>
        <v>1442221869132670</v>
      </c>
      <c r="H95" s="1" t="n">
        <f aca="false">H94-G94</f>
        <v>27541676401910200</v>
      </c>
      <c r="J95" s="2" t="n">
        <f aca="false">(G95/6.02/1E+023*1)/($B$5*$B$6)/($B$17/$B$11)*1000000</f>
        <v>0.000150290818851978</v>
      </c>
      <c r="K95" s="0" t="n">
        <v>0.000236414937436793</v>
      </c>
      <c r="L95" s="0" t="n">
        <v>0.000312012075281695</v>
      </c>
      <c r="T95" s="16"/>
      <c r="U95" s="2"/>
      <c r="V95" s="2"/>
      <c r="W95" s="2"/>
      <c r="X95" s="2"/>
      <c r="AC95" s="2"/>
    </row>
    <row r="96" customFormat="false" ht="12.75" hidden="false" customHeight="false" outlineLevel="0" collapsed="false">
      <c r="D96" s="0" t="n">
        <v>111</v>
      </c>
      <c r="E96" s="0" t="n">
        <f aca="false">D96+273</f>
        <v>384</v>
      </c>
      <c r="F96" s="0" t="n">
        <f aca="false">$B$14*EXP(-$B$9/($B$10*E96))</f>
        <v>2.06903492353418E-013</v>
      </c>
      <c r="G96" s="2" t="n">
        <f aca="false">F96*(H95)/$B$5*($B$17/$B$11)/$B$13*$B$4*2</f>
        <v>1424617258205740</v>
      </c>
      <c r="H96" s="1" t="n">
        <f aca="false">H95-G95</f>
        <v>26099454532777500</v>
      </c>
      <c r="J96" s="2" t="n">
        <f aca="false">(G96/6.02/1E+023*1)/($B$5*$B$6)/($B$17/$B$11)*1000000</f>
        <v>0.000148456280457847</v>
      </c>
      <c r="K96" s="0" t="n">
        <v>0.000239860454799986</v>
      </c>
      <c r="L96" s="0" t="n">
        <v>0.000319250172335693</v>
      </c>
      <c r="T96" s="16"/>
      <c r="U96" s="2"/>
      <c r="V96" s="2"/>
      <c r="W96" s="2"/>
      <c r="X96" s="2"/>
      <c r="AC96" s="2"/>
    </row>
    <row r="97" customFormat="false" ht="12.75" hidden="false" customHeight="false" outlineLevel="0" collapsed="false">
      <c r="D97" s="0" t="n">
        <v>112</v>
      </c>
      <c r="E97" s="0" t="n">
        <f aca="false">D97+273</f>
        <v>385</v>
      </c>
      <c r="F97" s="0" t="n">
        <f aca="false">$B$14*EXP(-$B$9/($B$10*E97))</f>
        <v>2.15142950604597E-013</v>
      </c>
      <c r="G97" s="2" t="n">
        <f aca="false">F97*(H96)/$B$5*($B$17/$B$11)/$B$13*$B$4*2</f>
        <v>1403778414338070</v>
      </c>
      <c r="H97" s="1" t="n">
        <f aca="false">H96-G96</f>
        <v>24674837274571800</v>
      </c>
      <c r="J97" s="2" t="n">
        <f aca="false">(G97/6.02/1E+023*1)/($B$5*$B$6)/($B$17/$B$11)*1000000</f>
        <v>0.000146284709650448</v>
      </c>
      <c r="K97" s="0" t="n">
        <v>0.000243054472784272</v>
      </c>
      <c r="L97" s="0" t="n">
        <v>0.00032636964689402</v>
      </c>
      <c r="T97" s="16"/>
      <c r="U97" s="2"/>
      <c r="V97" s="2"/>
      <c r="W97" s="2"/>
      <c r="X97" s="2"/>
      <c r="AC97" s="2"/>
    </row>
    <row r="98" customFormat="false" ht="12.75" hidden="false" customHeight="false" outlineLevel="0" collapsed="false">
      <c r="D98" s="0" t="n">
        <v>113</v>
      </c>
      <c r="E98" s="0" t="n">
        <f aca="false">D98+273</f>
        <v>386</v>
      </c>
      <c r="F98" s="0" t="n">
        <f aca="false">$B$14*EXP(-$B$9/($B$10*E98))</f>
        <v>2.23665267033783E-013</v>
      </c>
      <c r="G98" s="2" t="n">
        <f aca="false">F98*(H97)/$B$5*($B$17/$B$11)/$B$13*$B$4*2</f>
        <v>1379726017008060</v>
      </c>
      <c r="H98" s="1" t="n">
        <f aca="false">H97-G97</f>
        <v>23271058860233700</v>
      </c>
      <c r="J98" s="2" t="n">
        <f aca="false">(G98/6.02/1E+023*1)/($B$5*$B$6)/($B$17/$B$11)*1000000</f>
        <v>0.000143778261393458</v>
      </c>
      <c r="K98" s="0" t="n">
        <v>0.000245976373429315</v>
      </c>
      <c r="L98" s="0" t="n">
        <v>0.000333347482152732</v>
      </c>
      <c r="T98" s="16"/>
      <c r="U98" s="2"/>
      <c r="V98" s="2"/>
      <c r="W98" s="2"/>
      <c r="X98" s="2"/>
      <c r="AC98" s="2"/>
    </row>
    <row r="99" customFormat="false" ht="12.75" hidden="false" customHeight="false" outlineLevel="0" collapsed="false">
      <c r="D99" s="0" t="n">
        <v>114</v>
      </c>
      <c r="E99" s="0" t="n">
        <f aca="false">D99+273</f>
        <v>387</v>
      </c>
      <c r="F99" s="0" t="n">
        <f aca="false">$B$14*EXP(-$B$9/($B$10*E99))</f>
        <v>2.32478494314039E-013</v>
      </c>
      <c r="G99" s="2" t="n">
        <f aca="false">F99*(H98)/$B$5*($B$17/$B$11)/$B$13*$B$4*2</f>
        <v>1352505181230130</v>
      </c>
      <c r="H99" s="1" t="n">
        <f aca="false">H98-G98</f>
        <v>21891332843225700</v>
      </c>
      <c r="J99" s="2" t="n">
        <f aca="false">(G99/6.02/1E+023*1)/($B$5*$B$6)/($B$17/$B$11)*1000000</f>
        <v>0.000140941637024864</v>
      </c>
      <c r="K99" s="0" t="n">
        <v>0.00024860562244169</v>
      </c>
      <c r="L99" s="0" t="n">
        <v>0.000340159761736853</v>
      </c>
      <c r="T99" s="16"/>
      <c r="U99" s="2"/>
      <c r="V99" s="2"/>
      <c r="W99" s="2"/>
      <c r="X99" s="2"/>
      <c r="AC99" s="2"/>
    </row>
    <row r="100" customFormat="false" ht="12.75" hidden="false" customHeight="false" outlineLevel="0" collapsed="false">
      <c r="D100" s="0" t="n">
        <v>115</v>
      </c>
      <c r="E100" s="0" t="n">
        <f aca="false">D100+273</f>
        <v>388</v>
      </c>
      <c r="F100" s="0" t="n">
        <f aca="false">$B$14*EXP(-$B$9/($B$10*E100))</f>
        <v>2.41590862294343E-013</v>
      </c>
      <c r="G100" s="2" t="n">
        <f aca="false">F100*(H99)/$B$5*($B$17/$B$11)/$B$13*$B$4*2</f>
        <v>1322186494591840</v>
      </c>
      <c r="H100" s="1" t="n">
        <f aca="false">H99-G99</f>
        <v>20538827661995500</v>
      </c>
      <c r="J100" s="2" t="n">
        <f aca="false">(G100/6.02/1E+023*1)/($B$5*$B$6)/($B$17/$B$11)*1000000</f>
        <v>0.000137782192324358</v>
      </c>
      <c r="K100" s="0" t="n">
        <v>0.000250921913591464</v>
      </c>
      <c r="L100" s="0" t="n">
        <v>0.000346781727808137</v>
      </c>
      <c r="T100" s="16"/>
      <c r="U100" s="2"/>
      <c r="V100" s="2"/>
      <c r="W100" s="2"/>
      <c r="X100" s="2"/>
      <c r="AC100" s="2"/>
    </row>
    <row r="101" customFormat="false" ht="12.75" hidden="false" customHeight="false" outlineLevel="0" collapsed="false">
      <c r="D101" s="0" t="n">
        <v>116</v>
      </c>
      <c r="E101" s="0" t="n">
        <f aca="false">D101+273</f>
        <v>389</v>
      </c>
      <c r="F101" s="0" t="n">
        <f aca="false">$B$14*EXP(-$B$9/($B$10*E101))</f>
        <v>2.51010780541207E-013</v>
      </c>
      <c r="G101" s="2" t="n">
        <f aca="false">F101*(H100)/$B$5*($B$17/$B$11)/$B$13*$B$4*2</f>
        <v>1288866790709710</v>
      </c>
      <c r="H101" s="1" t="n">
        <f aca="false">H100-G100</f>
        <v>19216641167403700</v>
      </c>
      <c r="J101" s="2" t="n">
        <f aca="false">(G101/6.02/1E+023*1)/($B$5*$B$6)/($B$17/$B$11)*1000000</f>
        <v>0.000134310018113491</v>
      </c>
      <c r="K101" s="0" t="n">
        <v>0.000252905324332492</v>
      </c>
      <c r="L101" s="0" t="n">
        <v>0.000353187850457203</v>
      </c>
      <c r="T101" s="16"/>
      <c r="U101" s="2"/>
      <c r="V101" s="2"/>
      <c r="W101" s="2"/>
      <c r="X101" s="2"/>
      <c r="AC101" s="2"/>
    </row>
    <row r="102" customFormat="false" ht="12.75" hidden="false" customHeight="false" outlineLevel="0" collapsed="false">
      <c r="D102" s="0" t="n">
        <v>117</v>
      </c>
      <c r="E102" s="0" t="n">
        <f aca="false">D102+273</f>
        <v>390</v>
      </c>
      <c r="F102" s="0" t="n">
        <f aca="false">$B$14*EXP(-$B$9/($B$10*E102))</f>
        <v>2.60746840888666E-013</v>
      </c>
      <c r="G102" s="2" t="n">
        <f aca="false">F102*(H101)/$B$5*($B$17/$B$11)/$B$13*$B$4*2</f>
        <v>1252669619222900</v>
      </c>
      <c r="H102" s="1" t="n">
        <f aca="false">H101-G101</f>
        <v>17927774376694000</v>
      </c>
      <c r="J102" s="2" t="n">
        <f aca="false">(G102/6.02/1E+023*1)/($B$5*$B$6)/($B$17/$B$11)*1000000</f>
        <v>0.0001305379892327</v>
      </c>
      <c r="K102" s="0" t="n">
        <v>0.000254536482109177</v>
      </c>
      <c r="L102" s="0" t="n">
        <v>0.000359351908972536</v>
      </c>
      <c r="T102" s="16"/>
      <c r="U102" s="2"/>
      <c r="V102" s="2"/>
      <c r="W102" s="2"/>
      <c r="X102" s="2"/>
      <c r="AC102" s="2"/>
    </row>
    <row r="103" customFormat="false" ht="12.75" hidden="false" customHeight="false" outlineLevel="0" collapsed="false">
      <c r="D103" s="0" t="n">
        <v>118</v>
      </c>
      <c r="E103" s="0" t="n">
        <f aca="false">D103+273</f>
        <v>391</v>
      </c>
      <c r="F103" s="0" t="n">
        <f aca="false">$B$14*EXP(-$B$9/($B$10*E103))</f>
        <v>2.70807819996154E-013</v>
      </c>
      <c r="G103" s="2" t="n">
        <f aca="false">F103*(H102)/$B$5*($B$17/$B$11)/$B$13*$B$4*2</f>
        <v>1213745374083850</v>
      </c>
      <c r="H103" s="1" t="n">
        <f aca="false">H102-G102</f>
        <v>16675104757471100</v>
      </c>
      <c r="J103" s="2" t="n">
        <f aca="false">(G103/6.02/1E+023*1)/($B$5*$B$6)/($B$17/$B$11)*1000000</f>
        <v>0.000126481777910193</v>
      </c>
      <c r="K103" s="0" t="n">
        <v>0.000255796740596983</v>
      </c>
      <c r="L103" s="0" t="n">
        <v>0.000365247085520809</v>
      </c>
      <c r="T103" s="16"/>
      <c r="U103" s="2"/>
      <c r="V103" s="2"/>
      <c r="W103" s="2"/>
      <c r="X103" s="2"/>
      <c r="AC103" s="2"/>
    </row>
    <row r="104" customFormat="false" ht="12.75" hidden="false" customHeight="false" outlineLevel="0" collapsed="false">
      <c r="D104" s="0" t="n">
        <v>119</v>
      </c>
      <c r="E104" s="0" t="n">
        <f aca="false">D104+273</f>
        <v>392</v>
      </c>
      <c r="F104" s="0" t="n">
        <f aca="false">$B$14*EXP(-$B$9/($B$10*E104))</f>
        <v>2.81202681913843E-013</v>
      </c>
      <c r="G104" s="2" t="n">
        <f aca="false">F104*(H103)/$B$5*($B$17/$B$11)/$B$13*$B$4*2</f>
        <v>1172271044748790</v>
      </c>
      <c r="H104" s="1" t="n">
        <f aca="false">H103-G103</f>
        <v>15461359383387200</v>
      </c>
      <c r="J104" s="2" t="n">
        <f aca="false">(G104/6.02/1E+023*1)/($B$5*$B$6)/($B$17/$B$11)*1000000</f>
        <v>0.000122159827834057</v>
      </c>
      <c r="K104" s="0" t="n">
        <v>0.000256668364890552</v>
      </c>
      <c r="L104" s="0" t="n">
        <v>0.000370846071699745</v>
      </c>
      <c r="T104" s="16"/>
      <c r="U104" s="2"/>
      <c r="V104" s="2"/>
      <c r="W104" s="2"/>
      <c r="X104" s="2"/>
      <c r="AC104" s="2"/>
    </row>
    <row r="105" customFormat="false" ht="12.75" hidden="false" customHeight="false" outlineLevel="0" collapsed="false">
      <c r="D105" s="0" t="n">
        <v>120</v>
      </c>
      <c r="E105" s="0" t="n">
        <f aca="false">D105+273</f>
        <v>393</v>
      </c>
      <c r="F105" s="0" t="n">
        <f aca="false">$B$14*EXP(-$B$9/($B$10*E105))</f>
        <v>2.91940580654976E-013</v>
      </c>
      <c r="G105" s="2" t="n">
        <f aca="false">F105*(H104)/$B$5*($B$17/$B$11)/$B$13*$B$4*2</f>
        <v>1128449559025330</v>
      </c>
      <c r="H105" s="1" t="n">
        <f aca="false">H104-G104</f>
        <v>14289088338638500</v>
      </c>
      <c r="J105" s="2" t="n">
        <f aca="false">(G105/6.02/1E+023*1)/($B$5*$B$6)/($B$17/$B$11)*1000000</f>
        <v>0.000117593285671824</v>
      </c>
      <c r="K105" s="0" t="n">
        <v>0.000257134724403602</v>
      </c>
      <c r="L105" s="0" t="n">
        <v>0.000376121188335356</v>
      </c>
      <c r="T105" s="16"/>
      <c r="U105" s="2"/>
      <c r="V105" s="2"/>
      <c r="W105" s="2"/>
      <c r="X105" s="2"/>
      <c r="AC105" s="2"/>
    </row>
    <row r="106" customFormat="false" ht="12.75" hidden="false" customHeight="false" outlineLevel="0" collapsed="false">
      <c r="D106" s="0" t="n">
        <v>121</v>
      </c>
      <c r="E106" s="0" t="n">
        <f aca="false">D106+273</f>
        <v>394</v>
      </c>
      <c r="F106" s="0" t="n">
        <f aca="false">$B$14*EXP(-$B$9/($B$10*E106))</f>
        <v>3.03030862774738E-013</v>
      </c>
      <c r="G106" s="2" t="n">
        <f aca="false">F106*(H105)/$B$5*($B$17/$B$11)/$B$13*$B$4*2</f>
        <v>1082508691880520</v>
      </c>
      <c r="H106" s="1" t="n">
        <f aca="false">H105-G105</f>
        <v>13160638779613100</v>
      </c>
      <c r="J106" s="2" t="n">
        <f aca="false">(G106/6.02/1E+023*1)/($B$5*$B$6)/($B$17/$B$11)*1000000</f>
        <v>0.00011280588735972</v>
      </c>
      <c r="K106" s="0" t="n">
        <v>0.000257180491981298</v>
      </c>
      <c r="L106" s="0" t="n">
        <v>0.000381044518788583</v>
      </c>
      <c r="T106" s="16"/>
      <c r="U106" s="2"/>
      <c r="V106" s="2"/>
      <c r="W106" s="2"/>
      <c r="X106" s="2"/>
      <c r="AC106" s="2"/>
    </row>
    <row r="107" customFormat="false" ht="12.75" hidden="false" customHeight="false" outlineLevel="0" collapsed="false">
      <c r="D107" s="0" t="n">
        <v>122</v>
      </c>
      <c r="E107" s="0" t="n">
        <f aca="false">D107+273</f>
        <v>395</v>
      </c>
      <c r="F107" s="0" t="n">
        <f aca="false">$B$14*EXP(-$B$9/($B$10*E107))</f>
        <v>3.14483069955209E-013</v>
      </c>
      <c r="G107" s="2" t="n">
        <f aca="false">F107*(H106)/$B$5*($B$17/$B$11)/$B$13*$B$4*2</f>
        <v>1034699521496080</v>
      </c>
      <c r="H107" s="1" t="n">
        <f aca="false">H106-G106</f>
        <v>12078130087732600</v>
      </c>
      <c r="J107" s="2" t="n">
        <f aca="false">(G107/6.02/1E+023*1)/($B$5*$B$6)/($B$17/$B$11)*1000000</f>
        <v>0.00010782379721153</v>
      </c>
      <c r="K107" s="0" t="n">
        <v>0.000256791847451609</v>
      </c>
      <c r="L107" s="0" t="n">
        <v>0.000385588055911359</v>
      </c>
      <c r="T107" s="16"/>
      <c r="U107" s="2"/>
      <c r="V107" s="2"/>
      <c r="W107" s="2"/>
      <c r="X107" s="2"/>
      <c r="AC107" s="2"/>
    </row>
    <row r="108" customFormat="false" ht="12.75" hidden="false" customHeight="false" outlineLevel="0" collapsed="false">
      <c r="D108" s="0" t="n">
        <v>123</v>
      </c>
      <c r="E108" s="0" t="n">
        <f aca="false">D108+273</f>
        <v>396</v>
      </c>
      <c r="F108" s="0" t="n">
        <f aca="false">$B$14*EXP(-$B$9/($B$10*E108))</f>
        <v>3.26306941595929E-013</v>
      </c>
      <c r="G108" s="2" t="n">
        <f aca="false">F108*(H107)/$B$5*($B$17/$B$11)/$B$13*$B$4*2</f>
        <v>985294422281449</v>
      </c>
      <c r="H108" s="1" t="n">
        <f aca="false">H107-G107</f>
        <v>11043430566236500</v>
      </c>
      <c r="J108" s="2" t="n">
        <f aca="false">(G108/6.02/1E+023*1)/($B$5*$B$6)/($B$17/$B$11)*1000000</f>
        <v>0.000102675398774821</v>
      </c>
      <c r="K108" s="0" t="n">
        <v>0.000255956683561394</v>
      </c>
      <c r="L108" s="0" t="n">
        <v>0.00038972386264812</v>
      </c>
      <c r="T108" s="16"/>
      <c r="U108" s="2"/>
      <c r="V108" s="2"/>
      <c r="W108" s="2"/>
      <c r="X108" s="2"/>
      <c r="AC108" s="2"/>
    </row>
    <row r="109" customFormat="false" ht="12.75" hidden="false" customHeight="false" outlineLevel="0" collapsed="false">
      <c r="D109" s="0" t="n">
        <v>124</v>
      </c>
      <c r="E109" s="0" t="n">
        <f aca="false">D109+273</f>
        <v>397</v>
      </c>
      <c r="F109" s="0" t="n">
        <f aca="false">$B$14*EXP(-$B$9/($B$10*E109))</f>
        <v>3.38512417409621E-013</v>
      </c>
      <c r="G109" s="2" t="n">
        <f aca="false">F109*(H108)/$B$5*($B$17/$B$11)/$B$13*$B$4*2</f>
        <v>934584594368007</v>
      </c>
      <c r="H109" s="1" t="n">
        <f aca="false">H108-G108</f>
        <v>10058136143955100</v>
      </c>
      <c r="J109" s="2" t="n">
        <f aca="false">(G109/6.02/1E+023*1)/($B$5*$B$6)/($B$17/$B$11)*1000000</f>
        <v>9.73910373848935E-005</v>
      </c>
      <c r="K109" s="0" t="n">
        <v>0.000254664811960242</v>
      </c>
      <c r="L109" s="0" t="n">
        <v>0.000393424246115268</v>
      </c>
      <c r="T109" s="16"/>
      <c r="U109" s="2"/>
      <c r="V109" s="2"/>
      <c r="W109" s="2"/>
      <c r="X109" s="2"/>
      <c r="AC109" s="2"/>
    </row>
    <row r="110" customFormat="false" ht="12.75" hidden="false" customHeight="false" outlineLevel="0" collapsed="false">
      <c r="D110" s="0" t="n">
        <v>125</v>
      </c>
      <c r="E110" s="0" t="n">
        <f aca="false">D110+273</f>
        <v>398</v>
      </c>
      <c r="F110" s="0" t="n">
        <f aca="false">$B$14*EXP(-$B$9/($B$10*E110))</f>
        <v>3.51109640022587E-013</v>
      </c>
      <c r="G110" s="2" t="n">
        <f aca="false">F110*(H109)/$B$5*($B$17/$B$11)/$B$13*$B$4*2</f>
        <v>882877140200560</v>
      </c>
      <c r="H110" s="1" t="n">
        <f aca="false">H109-G109</f>
        <v>9123551549587080</v>
      </c>
      <c r="J110" s="2" t="n">
        <f aca="false">(G110/6.02/1E+023*1)/($B$5*$B$6)/($B$17/$B$11)*1000000</f>
        <v>9.20027155227031E-005</v>
      </c>
      <c r="K110" s="0" t="n">
        <v>0.000252908166616281</v>
      </c>
      <c r="L110" s="0" t="n">
        <v>0.000396661944807936</v>
      </c>
      <c r="T110" s="16"/>
      <c r="U110" s="2"/>
      <c r="V110" s="2"/>
      <c r="W110" s="2"/>
      <c r="X110" s="2"/>
      <c r="AC110" s="2"/>
    </row>
    <row r="111" customFormat="false" ht="12.75" hidden="false" customHeight="false" outlineLevel="0" collapsed="false">
      <c r="D111" s="0" t="n">
        <v>126</v>
      </c>
      <c r="E111" s="0" t="n">
        <f aca="false">D111+273</f>
        <v>399</v>
      </c>
      <c r="F111" s="0" t="n">
        <f aca="false">$B$14*EXP(-$B$9/($B$10*E111))</f>
        <v>3.64108957579327E-013</v>
      </c>
      <c r="G111" s="2" t="n">
        <f aca="false">F111*(H110)/$B$5*($B$17/$B$11)/$B$13*$B$4*2</f>
        <v>830491711035352</v>
      </c>
      <c r="H111" s="1" t="n">
        <f aca="false">H110-G110</f>
        <v>8240674409386520</v>
      </c>
      <c r="J111" s="2" t="n">
        <f aca="false">(G111/6.02/1E+023*1)/($B$5*$B$6)/($B$17/$B$11)*1000000</f>
        <v>8.65437433536802E-005</v>
      </c>
      <c r="K111" s="0" t="n">
        <v>0.000250681001779717</v>
      </c>
      <c r="L111" s="0" t="n">
        <v>0.000399410328380626</v>
      </c>
      <c r="T111" s="16"/>
      <c r="U111" s="2"/>
      <c r="V111" s="2"/>
      <c r="W111" s="2"/>
      <c r="X111" s="2"/>
      <c r="AC111" s="2"/>
    </row>
    <row r="112" customFormat="false" ht="12.75" hidden="false" customHeight="false" outlineLevel="0" collapsed="false">
      <c r="D112" s="0" t="n">
        <v>127</v>
      </c>
      <c r="E112" s="0" t="n">
        <f aca="false">D112+273</f>
        <v>400</v>
      </c>
      <c r="F112" s="0" t="n">
        <f aca="false">$B$14*EXP(-$B$9/($B$10*E112))</f>
        <v>3.77520926350896E-013</v>
      </c>
      <c r="G112" s="2" t="n">
        <f aca="false">F112*(H111)/$B$5*($B$17/$B$11)/$B$13*$B$4*2</f>
        <v>777756759196930</v>
      </c>
      <c r="H112" s="1" t="n">
        <f aca="false">H111-G111</f>
        <v>7410182698351170</v>
      </c>
      <c r="J112" s="2" t="n">
        <f aca="false">(G112/6.02/1E+023*1)/($B$5*$B$6)/($B$17/$B$11)*1000000</f>
        <v>8.10483481835305E-005</v>
      </c>
      <c r="K112" s="0" t="n">
        <v>0.000247980081359323</v>
      </c>
      <c r="L112" s="0" t="n">
        <v>0.000401643609226556</v>
      </c>
      <c r="T112" s="16"/>
      <c r="U112" s="2"/>
      <c r="V112" s="2"/>
      <c r="W112" s="2"/>
      <c r="X112" s="2"/>
      <c r="AC112" s="2"/>
    </row>
    <row r="113" customFormat="false" ht="12.75" hidden="false" customHeight="false" outlineLevel="0" collapsed="false">
      <c r="D113" s="0" t="n">
        <v>128</v>
      </c>
      <c r="E113" s="0" t="n">
        <f aca="false">D113+273</f>
        <v>401</v>
      </c>
      <c r="F113" s="0" t="n">
        <f aca="false">$B$14*EXP(-$B$9/($B$10*E113))</f>
        <v>3.9135631334653E-013</v>
      </c>
      <c r="G113" s="2" t="n">
        <f aca="false">F113*(H112)/$B$5*($B$17/$B$11)/$B$13*$B$4*2</f>
        <v>725005445512739</v>
      </c>
      <c r="H113" s="1" t="n">
        <f aca="false">H112-G112</f>
        <v>6632425939154240</v>
      </c>
      <c r="J113" s="2" t="n">
        <f aca="false">(G113/6.02/1E+023*1)/($B$5*$B$6)/($B$17/$B$11)*1000000</f>
        <v>7.55512479808534E-005</v>
      </c>
      <c r="K113" s="0" t="n">
        <v>0.000244804856352632</v>
      </c>
      <c r="L113" s="0" t="n">
        <v>0.000403337064840795</v>
      </c>
      <c r="T113" s="16"/>
      <c r="U113" s="2"/>
      <c r="V113" s="2"/>
      <c r="W113" s="2"/>
      <c r="X113" s="2"/>
      <c r="AC113" s="2"/>
    </row>
    <row r="114" customFormat="false" ht="12.75" hidden="false" customHeight="false" outlineLevel="0" collapsed="false">
      <c r="D114" s="0" t="n">
        <v>129</v>
      </c>
      <c r="E114" s="0" t="n">
        <f aca="false">D114+273</f>
        <v>402</v>
      </c>
      <c r="F114" s="0" t="n">
        <f aca="false">$B$14*EXP(-$B$9/($B$10*E114))</f>
        <v>4.05626098928072E-013</v>
      </c>
      <c r="G114" s="2" t="n">
        <f aca="false">F114*(H113)/$B$5*($B$17/$B$11)/$B$13*$B$4*2</f>
        <v>672571265032121</v>
      </c>
      <c r="H114" s="1" t="n">
        <f aca="false">H113-G113</f>
        <v>5907420493641500</v>
      </c>
      <c r="J114" s="2" t="n">
        <f aca="false">(G114/6.02/1E+023*1)/($B$5*$B$6)/($B$17/$B$11)*1000000</f>
        <v>7.00871955427888E-005</v>
      </c>
      <c r="K114" s="0" t="n">
        <v>0.000241157626781236</v>
      </c>
      <c r="L114" s="0" t="n">
        <v>0.000404467269696064</v>
      </c>
      <c r="T114" s="16"/>
      <c r="U114" s="2"/>
      <c r="V114" s="2"/>
      <c r="W114" s="2"/>
      <c r="X114" s="2"/>
      <c r="AC114" s="2"/>
    </row>
    <row r="115" customFormat="false" ht="12.75" hidden="false" customHeight="false" outlineLevel="0" collapsed="false">
      <c r="D115" s="0" t="n">
        <v>130</v>
      </c>
      <c r="E115" s="0" t="n">
        <f aca="false">D115+273</f>
        <v>403</v>
      </c>
      <c r="F115" s="0" t="n">
        <f aca="false">$B$14*EXP(-$B$9/($B$10*E115))</f>
        <v>4.20341479426709E-013</v>
      </c>
      <c r="G115" s="2" t="n">
        <f aca="false">F115*(H114)/$B$5*($B$17/$B$11)/$B$13*$B$4*2</f>
        <v>620783467473232</v>
      </c>
      <c r="H115" s="1" t="n">
        <f aca="false">H114-G114</f>
        <v>5234849228609380</v>
      </c>
      <c r="J115" s="2" t="n">
        <f aca="false">(G115/6.02/1E+023*1)/($B$5*$B$6)/($B$17/$B$11)*1000000</f>
        <v>6.4690501269704E-005</v>
      </c>
      <c r="K115" s="0" t="n">
        <v>0.000237043684437975</v>
      </c>
      <c r="L115" s="0" t="n">
        <v>0.000405012335089613</v>
      </c>
      <c r="T115" s="16"/>
      <c r="U115" s="2"/>
      <c r="V115" s="2"/>
      <c r="W115" s="2"/>
      <c r="X115" s="2"/>
      <c r="AC115" s="2"/>
    </row>
    <row r="116" customFormat="false" ht="12.75" hidden="false" customHeight="false" outlineLevel="0" collapsed="false">
      <c r="D116" s="0" t="n">
        <v>131</v>
      </c>
      <c r="E116" s="0" t="n">
        <f aca="false">D116+273</f>
        <v>404</v>
      </c>
      <c r="F116" s="0" t="n">
        <f aca="false">$B$14*EXP(-$B$9/($B$10*E116))</f>
        <v>4.35513869761561E-013</v>
      </c>
      <c r="G116" s="2" t="n">
        <f aca="false">F116*(H115)/$B$5*($B$17/$B$11)/$B$13*$B$4*2</f>
        <v>569962361292498</v>
      </c>
      <c r="H116" s="1" t="n">
        <f aca="false">H115-G115</f>
        <v>4614065761136150</v>
      </c>
      <c r="J116" s="2" t="n">
        <f aca="false">(G116/6.02/1E+023*1)/($B$5*$B$6)/($B$17/$B$11)*1000000</f>
        <v>5.93945438124377E-005</v>
      </c>
      <c r="K116" s="0" t="n">
        <v>0.000232471432662798</v>
      </c>
      <c r="L116" s="0" t="n">
        <v>0.000404952155137557</v>
      </c>
      <c r="T116" s="16"/>
      <c r="U116" s="2"/>
      <c r="V116" s="2"/>
      <c r="W116" s="2"/>
      <c r="X116" s="2"/>
      <c r="AC116" s="2"/>
    </row>
    <row r="117" customFormat="false" ht="12.75" hidden="false" customHeight="false" outlineLevel="0" collapsed="false">
      <c r="D117" s="0" t="n">
        <v>132</v>
      </c>
      <c r="E117" s="0" t="n">
        <f aca="false">D117+273</f>
        <v>405</v>
      </c>
      <c r="F117" s="0" t="n">
        <f aca="false">$B$14*EXP(-$B$9/($B$10*E117))</f>
        <v>4.51154906059626E-013</v>
      </c>
      <c r="G117" s="2" t="n">
        <f aca="false">F117*(H116)/$B$5*($B$17/$B$11)/$B$13*$B$4*2</f>
        <v>520414601254578</v>
      </c>
      <c r="H117" s="1" t="n">
        <f aca="false">H116-G116</f>
        <v>4044103399843650</v>
      </c>
      <c r="J117" s="2" t="n">
        <f aca="false">(G117/6.02/1E+023*1)/($B$5*$B$6)/($B$17/$B$11)*1000000</f>
        <v>5.42312790001668E-005</v>
      </c>
      <c r="K117" s="0" t="n">
        <v>0.000227452479339078</v>
      </c>
      <c r="L117" s="0" t="n">
        <v>0.000404268656803059</v>
      </c>
      <c r="T117" s="16"/>
      <c r="U117" s="2"/>
      <c r="V117" s="2"/>
      <c r="W117" s="2"/>
      <c r="X117" s="2"/>
      <c r="AC117" s="2"/>
    </row>
    <row r="118" customFormat="false" ht="12.75" hidden="false" customHeight="false" outlineLevel="0" collapsed="false">
      <c r="D118" s="0" t="n">
        <v>133</v>
      </c>
      <c r="E118" s="0" t="n">
        <f aca="false">D118+273</f>
        <v>406</v>
      </c>
      <c r="F118" s="0" t="n">
        <f aca="false">$B$14*EXP(-$B$9/($B$10*E118))</f>
        <v>4.6727644827662E-013</v>
      </c>
      <c r="G118" s="2" t="n">
        <f aca="false">F118*(H117)/$B$5*($B$17/$B$11)/$B$13*$B$4*2</f>
        <v>472428568285586</v>
      </c>
      <c r="H118" s="1" t="n">
        <f aca="false">H117-G117</f>
        <v>3523688798589070</v>
      </c>
      <c r="J118" s="2" t="n">
        <f aca="false">(G118/6.02/1E+023*1)/($B$5*$B$6)/($B$17/$B$11)*1000000</f>
        <v>4.92307583849129E-005</v>
      </c>
      <c r="K118" s="0" t="n">
        <v>0.000222001699352125</v>
      </c>
      <c r="L118" s="0" t="n">
        <v>0.000402946051550923</v>
      </c>
      <c r="T118" s="16"/>
      <c r="U118" s="2"/>
      <c r="V118" s="2"/>
      <c r="W118" s="2"/>
      <c r="X118" s="2"/>
      <c r="AC118" s="2"/>
    </row>
    <row r="119" customFormat="false" ht="12.75" hidden="false" customHeight="false" outlineLevel="0" collapsed="false">
      <c r="D119" s="0" t="n">
        <v>134</v>
      </c>
      <c r="E119" s="0" t="n">
        <f aca="false">D119+273</f>
        <v>407</v>
      </c>
      <c r="F119" s="0" t="n">
        <f aca="false">$B$14*EXP(-$B$9/($B$10*E119))</f>
        <v>4.83890582818216E-013</v>
      </c>
      <c r="G119" s="2" t="n">
        <f aca="false">F119*(H118)/$B$5*($B$17/$B$11)/$B$13*$B$4*2</f>
        <v>426269956604821</v>
      </c>
      <c r="H119" s="1" t="n">
        <f aca="false">H118-G118</f>
        <v>3051260230303480</v>
      </c>
      <c r="J119" s="2" t="n">
        <f aca="false">(G119/6.02/1E+023*1)/($B$5*$B$6)/($B$17/$B$11)*1000000</f>
        <v>4.4420669386093E-005</v>
      </c>
      <c r="K119" s="0" t="n">
        <v>0.000216137262886415</v>
      </c>
      <c r="L119" s="0" t="n">
        <v>0.00040097108592854</v>
      </c>
      <c r="T119" s="16"/>
      <c r="U119" s="2"/>
      <c r="V119" s="2"/>
      <c r="W119" s="2"/>
      <c r="X119" s="2"/>
      <c r="AC119" s="2"/>
    </row>
    <row r="120" customFormat="false" ht="12.75" hidden="false" customHeight="false" outlineLevel="0" collapsed="false">
      <c r="D120" s="0" t="n">
        <v>135</v>
      </c>
      <c r="E120" s="0" t="n">
        <f aca="false">D120+273</f>
        <v>408</v>
      </c>
      <c r="F120" s="0" t="n">
        <f aca="false">$B$14*EXP(-$B$9/($B$10*E120))</f>
        <v>5.01009625161215E-013</v>
      </c>
      <c r="G120" s="2" t="n">
        <f aca="false">F120*(H119)/$B$5*($B$17/$B$11)/$B$13*$B$4*2</f>
        <v>382177686063418</v>
      </c>
      <c r="H120" s="1" t="n">
        <f aca="false">H119-G119</f>
        <v>2624990273698660</v>
      </c>
      <c r="J120" s="2" t="n">
        <f aca="false">(G120/6.02/1E+023*1)/($B$5*$B$6)/($B$17/$B$11)*1000000</f>
        <v>3.98259093241785E-005</v>
      </c>
      <c r="K120" s="0" t="n">
        <v>0.000209880626166469</v>
      </c>
      <c r="L120" s="0" t="n">
        <v>0.000398333288087537</v>
      </c>
      <c r="T120" s="16"/>
      <c r="U120" s="2"/>
      <c r="V120" s="2"/>
      <c r="W120" s="2"/>
      <c r="X120" s="2"/>
      <c r="AC120" s="2"/>
    </row>
    <row r="121" customFormat="false" ht="12.75" hidden="false" customHeight="false" outlineLevel="0" collapsed="false">
      <c r="D121" s="0" t="n">
        <v>136</v>
      </c>
      <c r="E121" s="0" t="n">
        <f aca="false">D121+273</f>
        <v>409</v>
      </c>
      <c r="F121" s="0" t="n">
        <f aca="false">$B$14*EXP(-$B$9/($B$10*E121))</f>
        <v>5.18646122474164E-013</v>
      </c>
      <c r="G121" s="2" t="n">
        <f aca="false">F121*(H120)/$B$5*($B$17/$B$11)/$B$13*$B$4*2</f>
        <v>340360256746552</v>
      </c>
      <c r="H121" s="1" t="n">
        <f aca="false">H120-G120</f>
        <v>2242812587635250</v>
      </c>
      <c r="J121" s="2" t="n">
        <f aca="false">(G121/6.02/1E+023*1)/($B$5*$B$6)/($B$17/$B$11)*1000000</f>
        <v>3.54682055416835E-005</v>
      </c>
      <c r="K121" s="0" t="n">
        <v>0.000203256481576169</v>
      </c>
      <c r="L121" s="0" t="n">
        <v>0.000395025206988355</v>
      </c>
      <c r="T121" s="16"/>
      <c r="U121" s="2"/>
      <c r="V121" s="2"/>
      <c r="W121" s="2"/>
      <c r="X121" s="2"/>
      <c r="AC121" s="2"/>
    </row>
    <row r="122" customFormat="false" ht="12.75" hidden="false" customHeight="false" outlineLevel="0" collapsed="false">
      <c r="D122" s="0" t="n">
        <v>137</v>
      </c>
      <c r="E122" s="0" t="n">
        <f aca="false">D122+273</f>
        <v>410</v>
      </c>
      <c r="F122" s="0" t="n">
        <f aca="false">$B$14*EXP(-$B$9/($B$10*E122))</f>
        <v>5.3681285623694E-013</v>
      </c>
      <c r="G122" s="2" t="n">
        <f aca="false">F122*(H121)/$B$5*($B$17/$B$11)/$B$13*$B$4*2</f>
        <v>300992657793159</v>
      </c>
      <c r="H122" s="1" t="n">
        <f aca="false">H121-G121</f>
        <v>1902452330888690</v>
      </c>
      <c r="J122" s="2" t="n">
        <f aca="false">(G122/6.02/1E+023*1)/($B$5*$B$6)/($B$17/$B$11)*1000000</f>
        <v>3.1365793277959E-005</v>
      </c>
      <c r="K122" s="0" t="n">
        <v>0.000196292664528475</v>
      </c>
      <c r="L122" s="0" t="n">
        <v>0.000391042640778713</v>
      </c>
      <c r="T122" s="16"/>
      <c r="U122" s="2"/>
      <c r="V122" s="2"/>
      <c r="W122" s="2"/>
      <c r="X122" s="2"/>
      <c r="AC122" s="2"/>
    </row>
    <row r="123" customFormat="false" ht="12.75" hidden="false" customHeight="false" outlineLevel="0" collapsed="false">
      <c r="D123" s="0" t="n">
        <v>138</v>
      </c>
      <c r="E123" s="0" t="n">
        <f aca="false">D123+273</f>
        <v>411</v>
      </c>
      <c r="F123" s="0" t="n">
        <f aca="false">$B$14*EXP(-$B$9/($B$10*E123))</f>
        <v>5.55522844858822E-013</v>
      </c>
      <c r="G123" s="2" t="n">
        <f aca="false">F123*(H122)/$B$5*($B$17/$B$11)/$B$13*$B$4*2</f>
        <v>264213932765896</v>
      </c>
      <c r="H123" s="1" t="n">
        <f aca="false">H122-G122</f>
        <v>1601459673095530</v>
      </c>
      <c r="J123" s="2" t="n">
        <f aca="false">(G123/6.02/1E+023*1)/($B$5*$B$6)/($B$17/$B$11)*1000000</f>
        <v>2.75331619616669E-005</v>
      </c>
      <c r="K123" s="0" t="n">
        <v>0.000189020015005999</v>
      </c>
      <c r="L123" s="0" t="n">
        <v>0.000386384850614451</v>
      </c>
      <c r="T123" s="16"/>
      <c r="U123" s="2"/>
      <c r="V123" s="2"/>
      <c r="W123" s="2"/>
      <c r="X123" s="2"/>
      <c r="AC123" s="2"/>
    </row>
    <row r="124" customFormat="false" ht="12.75" hidden="false" customHeight="false" outlineLevel="0" collapsed="false">
      <c r="D124" s="0" t="n">
        <v>139</v>
      </c>
      <c r="E124" s="0" t="n">
        <f aca="false">D124+273</f>
        <v>412</v>
      </c>
      <c r="F124" s="0" t="n">
        <f aca="false">$B$14*EXP(-$B$9/($B$10*E124))</f>
        <v>5.74789346294572E-013</v>
      </c>
      <c r="G124" s="2" t="n">
        <f aca="false">F124*(H123)/$B$5*($B$17/$B$11)/$B$13*$B$4*2</f>
        <v>230125489653925</v>
      </c>
      <c r="H124" s="1" t="n">
        <f aca="false">H123-G123</f>
        <v>1337245740329640</v>
      </c>
      <c r="J124" s="2" t="n">
        <f aca="false">(G124/6.02/1E+023*1)/($B$5*$B$6)/($B$17/$B$11)*1000000</f>
        <v>2.39808790998295E-005</v>
      </c>
      <c r="K124" s="0" t="n">
        <v>0.000181472192353588</v>
      </c>
      <c r="L124" s="0" t="n">
        <v>0.000381054756006137</v>
      </c>
      <c r="T124" s="16"/>
      <c r="U124" s="2"/>
      <c r="V124" s="2"/>
      <c r="W124" s="2"/>
      <c r="X124" s="2"/>
      <c r="AC124" s="2"/>
    </row>
    <row r="125" customFormat="false" ht="12.75" hidden="false" customHeight="false" outlineLevel="0" collapsed="false">
      <c r="D125" s="0" t="n">
        <v>140</v>
      </c>
      <c r="E125" s="0" t="n">
        <f aca="false">D125+273</f>
        <v>413</v>
      </c>
      <c r="F125" s="0" t="n">
        <f aca="false">$B$14*EXP(-$B$9/($B$10*E125))</f>
        <v>5.94625860658041E-013</v>
      </c>
      <c r="G125" s="2" t="n">
        <f aca="false">F125*(H124)/$B$5*($B$17/$B$11)/$B$13*$B$4*2</f>
        <v>198790224813703</v>
      </c>
      <c r="H125" s="1" t="n">
        <f aca="false">H124-G124</f>
        <v>1107120250675710</v>
      </c>
      <c r="J125" s="2" t="n">
        <f aca="false">(G125/6.02/1E+023*1)/($B$5*$B$6)/($B$17/$B$11)*1000000</f>
        <v>2.07154989855945E-005</v>
      </c>
      <c r="K125" s="0" t="n">
        <v>0.000173685442675057</v>
      </c>
      <c r="L125" s="0" t="n">
        <v>0.000375059107636156</v>
      </c>
      <c r="T125" s="16"/>
      <c r="U125" s="2"/>
      <c r="V125" s="2"/>
      <c r="W125" s="2"/>
      <c r="X125" s="2"/>
      <c r="AC125" s="2"/>
    </row>
    <row r="126" customFormat="false" ht="12.75" hidden="false" customHeight="false" outlineLevel="0" collapsed="false">
      <c r="D126" s="0" t="n">
        <v>141</v>
      </c>
      <c r="E126" s="0" t="n">
        <f aca="false">D126+273</f>
        <v>414</v>
      </c>
      <c r="F126" s="0" t="n">
        <f aca="false">$B$14*EXP(-$B$9/($B$10*E126))</f>
        <v>6.15046132832831E-013</v>
      </c>
      <c r="G126" s="2" t="n">
        <f aca="false">F126*(H125)/$B$5*($B$17/$B$11)/$B$13*$B$4*2</f>
        <v>170232507189753</v>
      </c>
      <c r="H126" s="1" t="n">
        <f aca="false">H125-G125</f>
        <v>908330025862010</v>
      </c>
      <c r="J126" s="2" t="n">
        <f aca="false">(G126/6.02/1E+023*1)/($B$5*$B$6)/($B$17/$B$11)*1000000</f>
        <v>1.77395610539169E-005</v>
      </c>
      <c r="K126" s="0" t="n">
        <v>0.000165698319061458</v>
      </c>
      <c r="L126" s="0" t="n">
        <v>0.000368408633508088</v>
      </c>
      <c r="T126" s="16"/>
      <c r="U126" s="2"/>
      <c r="V126" s="2"/>
      <c r="W126" s="2"/>
      <c r="X126" s="2"/>
      <c r="AC126" s="2"/>
    </row>
    <row r="127" customFormat="false" ht="12.75" hidden="false" customHeight="false" outlineLevel="0" collapsed="false">
      <c r="D127" s="0" t="n">
        <v>142</v>
      </c>
      <c r="E127" s="0" t="n">
        <f aca="false">D127+273</f>
        <v>415</v>
      </c>
      <c r="F127" s="0" t="n">
        <f aca="false">$B$14*EXP(-$B$9/($B$10*E127))</f>
        <v>6.36064155079515E-013</v>
      </c>
      <c r="G127" s="2" t="n">
        <f aca="false">F127*(H126)/$B$5*($B$17/$B$11)/$B$13*$B$4*2</f>
        <v>144439042608318</v>
      </c>
      <c r="H127" s="1" t="n">
        <f aca="false">H126-G126</f>
        <v>738097518672258</v>
      </c>
      <c r="J127" s="2" t="n">
        <f aca="false">(G127/6.02/1E+023*1)/($B$5*$B$6)/($B$17/$B$11)*1000000</f>
        <v>1.50516799477286E-005</v>
      </c>
      <c r="K127" s="0" t="n">
        <v>0.000157551355847943</v>
      </c>
      <c r="L127" s="0" t="n">
        <v>0.000361118154272557</v>
      </c>
      <c r="T127" s="16"/>
      <c r="U127" s="2"/>
      <c r="V127" s="2"/>
      <c r="W127" s="2"/>
      <c r="X127" s="2"/>
      <c r="AC127" s="2"/>
    </row>
    <row r="128" customFormat="false" ht="12.75" hidden="false" customHeight="false" outlineLevel="0" collapsed="false">
      <c r="D128" s="0" t="n">
        <v>143</v>
      </c>
      <c r="E128" s="0" t="n">
        <f aca="false">D128+273</f>
        <v>416</v>
      </c>
      <c r="F128" s="0" t="n">
        <f aca="false">$B$14*EXP(-$B$9/($B$10*E128))</f>
        <v>6.5769416963897E-013</v>
      </c>
      <c r="G128" s="2" t="n">
        <f aca="false">F128*(H127)/$B$5*($B$17/$B$11)/$B$13*$B$4*2</f>
        <v>121360608663934</v>
      </c>
      <c r="H128" s="1" t="n">
        <f aca="false">H127-G127</f>
        <v>593658476063939</v>
      </c>
      <c r="J128" s="2" t="n">
        <f aca="false">(G128/6.02/1E+023*1)/($B$5*$B$6)/($B$17/$B$11)*1000000</f>
        <v>1.2646726306713E-005</v>
      </c>
      <c r="K128" s="0" t="n">
        <v>0.000149286699145731</v>
      </c>
      <c r="L128" s="0" t="n">
        <v>0.000353206663630654</v>
      </c>
      <c r="T128" s="16"/>
      <c r="U128" s="2"/>
      <c r="V128" s="2"/>
      <c r="W128" s="2"/>
      <c r="X128" s="2"/>
      <c r="AC128" s="2"/>
    </row>
    <row r="129" customFormat="false" ht="12.75" hidden="false" customHeight="false" outlineLevel="0" collapsed="false">
      <c r="D129" s="0" t="n">
        <v>144</v>
      </c>
      <c r="E129" s="0" t="n">
        <f aca="false">D129+273</f>
        <v>417</v>
      </c>
      <c r="F129" s="0" t="n">
        <f aca="false">$B$14*EXP(-$B$9/($B$10*E129))</f>
        <v>6.79950671331305E-013</v>
      </c>
      <c r="G129" s="2" t="n">
        <f aca="false">F129*(H128)/$B$5*($B$17/$B$11)/$B$13*$B$4*2</f>
        <v>100914619835299</v>
      </c>
      <c r="H129" s="1" t="n">
        <f aca="false">H128-G128</f>
        <v>472297867400006</v>
      </c>
      <c r="J129" s="2" t="n">
        <f aca="false">(G129/6.02/1E+023*1)/($B$5*$B$6)/($B$17/$B$11)*1000000</f>
        <v>1.05160940724772E-005</v>
      </c>
      <c r="K129" s="0" t="n">
        <v>0.000140947697005737</v>
      </c>
      <c r="L129" s="0" t="n">
        <v>0.000344697369856483</v>
      </c>
      <c r="T129" s="16"/>
      <c r="U129" s="2"/>
      <c r="V129" s="2"/>
      <c r="W129" s="2"/>
      <c r="X129" s="2"/>
      <c r="AC129" s="2"/>
    </row>
    <row r="130" customFormat="false" ht="12.75" hidden="false" customHeight="false" outlineLevel="0" collapsed="false">
      <c r="D130" s="0" t="n">
        <v>145</v>
      </c>
      <c r="E130" s="0" t="n">
        <f aca="false">D130+273</f>
        <v>418</v>
      </c>
      <c r="F130" s="0" t="n">
        <f aca="false">$B$14*EXP(-$B$9/($B$10*E130))</f>
        <v>7.02848410149952E-013</v>
      </c>
      <c r="G130" s="2" t="n">
        <f aca="false">F130*(H129)/$B$5*($B$17/$B$11)/$B$13*$B$4*2</f>
        <v>82988451304826.7</v>
      </c>
      <c r="H130" s="1" t="n">
        <f aca="false">H129-G129</f>
        <v>371383247564707</v>
      </c>
      <c r="J130" s="2" t="n">
        <f aca="false">(G130/6.02/1E+023*1)/($B$5*$B$6)/($B$17/$B$11)*1000000</f>
        <v>8.64804685659118E-006</v>
      </c>
      <c r="K130" s="0" t="n">
        <v>0.000132578453716974</v>
      </c>
      <c r="L130" s="0" t="n">
        <v>0.000335617694712519</v>
      </c>
      <c r="T130" s="16"/>
      <c r="U130" s="2"/>
      <c r="V130" s="2"/>
      <c r="W130" s="2"/>
      <c r="X130" s="2"/>
      <c r="AC130" s="2"/>
    </row>
    <row r="131" customFormat="false" ht="12.75" hidden="false" customHeight="false" outlineLevel="0" collapsed="false">
      <c r="D131" s="0" t="n">
        <v>146</v>
      </c>
      <c r="E131" s="0" t="n">
        <f aca="false">D131+273</f>
        <v>419</v>
      </c>
      <c r="F131" s="0" t="n">
        <f aca="false">$B$14*EXP(-$B$9/($B$10*E131))</f>
        <v>7.2640239385041E-013</v>
      </c>
      <c r="G131" s="2" t="n">
        <f aca="false">F131*(H130)/$B$5*($B$17/$B$11)/$B$13*$B$4*2</f>
        <v>67443420016735.6</v>
      </c>
      <c r="H131" s="1" t="n">
        <f aca="false">H130-G130</f>
        <v>288394796259880</v>
      </c>
      <c r="J131" s="2" t="n">
        <f aca="false">(G131/6.02/1E+023*1)/($B$5*$B$6)/($B$17/$B$11)*1000000</f>
        <v>7.02813279803387E-006</v>
      </c>
      <c r="K131" s="0" t="n">
        <v>0.000124223353896932</v>
      </c>
      <c r="L131" s="0" t="n">
        <v>0.000325999226362347</v>
      </c>
      <c r="T131" s="16"/>
      <c r="U131" s="2"/>
      <c r="V131" s="2"/>
      <c r="W131" s="2"/>
      <c r="X131" s="2"/>
      <c r="AC131" s="2"/>
    </row>
    <row r="132" customFormat="false" ht="12.75" hidden="false" customHeight="false" outlineLevel="0" collapsed="false">
      <c r="D132" s="0" t="n">
        <v>147</v>
      </c>
      <c r="E132" s="0" t="n">
        <f aca="false">D132+273</f>
        <v>420</v>
      </c>
      <c r="F132" s="0" t="n">
        <f aca="false">$B$14*EXP(-$B$9/($B$10*E132))</f>
        <v>7.50627890533191E-013</v>
      </c>
      <c r="G132" s="2" t="n">
        <f aca="false">F132*(H131)/$B$5*($B$17/$B$11)/$B$13*$B$4*2</f>
        <v>54119294389325.8</v>
      </c>
      <c r="H132" s="1" t="n">
        <f aca="false">H131-G131</f>
        <v>220951376243145</v>
      </c>
      <c r="J132" s="2" t="n">
        <f aca="false">(G132/6.02/1E+023*1)/($B$5*$B$6)/($B$17/$B$11)*1000000</f>
        <v>5.63965451054659E-006</v>
      </c>
      <c r="K132" s="0" t="n">
        <v>0.000115926563159643</v>
      </c>
      <c r="L132" s="0" t="n">
        <v>0.00031587762332054</v>
      </c>
      <c r="T132" s="16"/>
      <c r="U132" s="2"/>
      <c r="V132" s="2"/>
      <c r="W132" s="2"/>
      <c r="X132" s="2"/>
      <c r="AC132" s="2"/>
    </row>
    <row r="133" customFormat="false" ht="12.75" hidden="false" customHeight="false" outlineLevel="0" collapsed="false">
      <c r="D133" s="0" t="n">
        <v>148</v>
      </c>
      <c r="E133" s="0" t="n">
        <f aca="false">D133+273</f>
        <v>421</v>
      </c>
      <c r="F133" s="0" t="n">
        <f aca="false">$B$14*EXP(-$B$9/($B$10*E133))</f>
        <v>7.75540431220489E-013</v>
      </c>
      <c r="G133" s="2" t="n">
        <f aca="false">F133*(H132)/$B$5*($B$17/$B$11)/$B$13*$B$4*2</f>
        <v>42839181402592.2</v>
      </c>
      <c r="H133" s="1" t="n">
        <f aca="false">H132-G132</f>
        <v>166832081853819</v>
      </c>
      <c r="J133" s="2" t="n">
        <f aca="false">(G133/6.02/1E+023*1)/($B$5*$B$6)/($B$17/$B$11)*1000000</f>
        <v>4.46417835545366E-006</v>
      </c>
      <c r="K133" s="0" t="n">
        <v>0.000107731513212753</v>
      </c>
      <c r="L133" s="0" t="n">
        <v>0.000305292467022739</v>
      </c>
      <c r="T133" s="16"/>
      <c r="U133" s="2"/>
      <c r="V133" s="2"/>
      <c r="W133" s="2"/>
      <c r="X133" s="2"/>
      <c r="AC133" s="2"/>
    </row>
    <row r="134" customFormat="false" ht="12.75" hidden="false" customHeight="false" outlineLevel="0" collapsed="false">
      <c r="D134" s="0" t="n">
        <v>149</v>
      </c>
      <c r="E134" s="0" t="n">
        <f aca="false">D134+273</f>
        <v>422</v>
      </c>
      <c r="F134" s="0" t="n">
        <f aca="false">$B$14*EXP(-$B$9/($B$10*E134))</f>
        <v>8.01155812426108E-013</v>
      </c>
      <c r="G134" s="2" t="n">
        <f aca="false">F134*(H133)/$B$5*($B$17/$B$11)/$B$13*$B$4*2</f>
        <v>33414623019083.8</v>
      </c>
      <c r="H134" s="1" t="n">
        <f aca="false">H133-G133</f>
        <v>123992900451227</v>
      </c>
      <c r="J134" s="2" t="n">
        <f aca="false">(G134/6.02/1E+023*1)/($B$5*$B$6)/($B$17/$B$11)*1000000</f>
        <v>3.48206552864736E-006</v>
      </c>
      <c r="K134" s="0" t="n">
        <v>9.96803801975294E-005</v>
      </c>
      <c r="L134" s="0" t="n">
        <v>0.000294287061251499</v>
      </c>
      <c r="T134" s="16"/>
      <c r="U134" s="2"/>
      <c r="V134" s="2"/>
      <c r="W134" s="2"/>
      <c r="X134" s="2"/>
      <c r="AC134" s="2"/>
    </row>
    <row r="135" customFormat="false" ht="12.75" hidden="false" customHeight="false" outlineLevel="0" collapsed="false">
      <c r="D135" s="0" t="n">
        <v>150</v>
      </c>
      <c r="E135" s="0" t="n">
        <f aca="false">D135+273</f>
        <v>423</v>
      </c>
      <c r="F135" s="0" t="n">
        <f aca="false">$B$14*EXP(-$B$9/($B$10*E135))</f>
        <v>8.27490098718168E-013</v>
      </c>
      <c r="G135" s="2" t="n">
        <f aca="false">F135*(H134)/$B$5*($B$17/$B$11)/$B$13*$B$4*2</f>
        <v>25650724358684.4</v>
      </c>
      <c r="H135" s="1" t="n">
        <f aca="false">H134-G134</f>
        <v>90578277432142.8</v>
      </c>
      <c r="J135" s="2" t="n">
        <f aca="false">(G135/6.02/1E+023*1)/($B$5*$B$6)/($B$17/$B$11)*1000000</f>
        <v>2.67300645658037E-006</v>
      </c>
      <c r="K135" s="0" t="n">
        <v>9.18135659031524E-005</v>
      </c>
      <c r="L135" s="0" t="n">
        <v>0.000282908177414038</v>
      </c>
      <c r="T135" s="16"/>
      <c r="U135" s="2"/>
      <c r="V135" s="2"/>
      <c r="W135" s="2"/>
      <c r="X135" s="2"/>
      <c r="AC135" s="2"/>
    </row>
    <row r="136" customFormat="false" ht="12.75" hidden="false" customHeight="false" outlineLevel="0" collapsed="false">
      <c r="D136" s="0" t="n">
        <v>151</v>
      </c>
      <c r="E136" s="0" t="n">
        <f aca="false">D136+273</f>
        <v>424</v>
      </c>
      <c r="F136" s="0" t="n">
        <f aca="false">$B$14*EXP(-$B$9/($B$10*E136))</f>
        <v>8.54559625274145E-013</v>
      </c>
      <c r="G136" s="2" t="n">
        <f aca="false">F136*(H135)/$B$5*($B$17/$B$11)/$B$13*$B$4*2</f>
        <v>19351134705097.4</v>
      </c>
      <c r="H136" s="1" t="n">
        <f aca="false">H135-G135</f>
        <v>64927553073458.4</v>
      </c>
      <c r="J136" s="2" t="n">
        <f aca="false">(G136/6.02/1E+023*1)/($B$5*$B$6)/($B$17/$B$11)*1000000</f>
        <v>2.0165398561686E-006</v>
      </c>
      <c r="K136" s="0" t="n">
        <v>8.41691921163082E-005</v>
      </c>
      <c r="L136" s="0" t="n">
        <v>0.000271205745531833</v>
      </c>
      <c r="T136" s="16"/>
      <c r="U136" s="2"/>
      <c r="V136" s="2"/>
      <c r="W136" s="2"/>
      <c r="X136" s="2"/>
      <c r="AC136" s="2"/>
    </row>
    <row r="137" customFormat="false" ht="12.75" hidden="false" customHeight="false" outlineLevel="0" collapsed="false">
      <c r="D137" s="0" t="n">
        <v>152</v>
      </c>
      <c r="E137" s="0" t="n">
        <f aca="false">D137+273</f>
        <v>425</v>
      </c>
      <c r="F137" s="0" t="n">
        <f aca="false">$B$14*EXP(-$B$9/($B$10*E137))</f>
        <v>8.8238100042776E-013</v>
      </c>
      <c r="G137" s="2" t="n">
        <f aca="false">F137*(H136)/$B$5*($B$17/$B$11)/$B$13*$B$4*2</f>
        <v>14322709809071.2</v>
      </c>
      <c r="H137" s="1" t="n">
        <f aca="false">H136-G136</f>
        <v>45576418368361.1</v>
      </c>
      <c r="J137" s="2" t="n">
        <f aca="false">(G137/6.02/1E+023*1)/($B$5*$B$6)/($B$17/$B$11)*1000000</f>
        <v>1.49253858331734E-006</v>
      </c>
      <c r="K137" s="0" t="n">
        <v>7.67826187674523E-005</v>
      </c>
      <c r="L137" s="0" t="n">
        <v>0.000259232491761127</v>
      </c>
      <c r="T137" s="16"/>
      <c r="U137" s="2"/>
      <c r="V137" s="2"/>
      <c r="W137" s="2"/>
      <c r="X137" s="2"/>
      <c r="AC137" s="2"/>
    </row>
    <row r="138" customFormat="false" ht="12.75" hidden="false" customHeight="false" outlineLevel="0" collapsed="false">
      <c r="D138" s="0" t="n">
        <v>153</v>
      </c>
      <c r="E138" s="0" t="n">
        <f aca="false">D138+273</f>
        <v>426</v>
      </c>
      <c r="F138" s="0" t="n">
        <f aca="false">$B$14*EXP(-$B$9/($B$10*E138))</f>
        <v>9.10971108207281E-013</v>
      </c>
      <c r="G138" s="2" t="n">
        <f aca="false">F138*(H137)/$B$5*($B$17/$B$11)/$B$13*$B$4*2</f>
        <v>10379700087286.1</v>
      </c>
      <c r="H138" s="1" t="n">
        <f aca="false">H137-G137</f>
        <v>31253708559289.9</v>
      </c>
      <c r="J138" s="2" t="n">
        <f aca="false">(G138/6.02/1E+023*1)/($B$5*$B$6)/($B$17/$B$11)*1000000</f>
        <v>1.08164607606063E-006</v>
      </c>
      <c r="K138" s="0" t="n">
        <v>6.9685996667834E-005</v>
      </c>
      <c r="L138" s="0" t="n">
        <v>0.000247043524305683</v>
      </c>
      <c r="T138" s="16"/>
      <c r="U138" s="2"/>
      <c r="V138" s="2"/>
      <c r="W138" s="2"/>
      <c r="X138" s="2"/>
      <c r="AC138" s="2"/>
    </row>
    <row r="139" customFormat="false" ht="12.75" hidden="false" customHeight="false" outlineLevel="0" collapsed="false">
      <c r="D139" s="0" t="n">
        <v>154</v>
      </c>
      <c r="E139" s="0" t="n">
        <f aca="false">D139+273</f>
        <v>427</v>
      </c>
      <c r="F139" s="0" t="n">
        <f aca="false">$B$14*EXP(-$B$9/($B$10*E139))</f>
        <v>9.40347110864741E-013</v>
      </c>
      <c r="G139" s="2" t="n">
        <f aca="false">F139*(H138)/$B$5*($B$17/$B$11)/$B$13*$B$4*2</f>
        <v>7347333636884.22</v>
      </c>
      <c r="H139" s="1" t="n">
        <f aca="false">H138-G138</f>
        <v>20874008472003.7</v>
      </c>
      <c r="J139" s="2" t="n">
        <f aca="false">(G139/6.02/1E+023*1)/($B$5*$B$6)/($B$17/$B$11)*1000000</f>
        <v>7.65649732748871E-007</v>
      </c>
      <c r="K139" s="0" t="n">
        <v>6.29078654631843E-005</v>
      </c>
      <c r="L139" s="0" t="n">
        <v>0.00023469587069275</v>
      </c>
      <c r="T139" s="16"/>
      <c r="U139" s="2"/>
      <c r="V139" s="2"/>
      <c r="W139" s="2"/>
      <c r="X139" s="2"/>
      <c r="AC139" s="2"/>
    </row>
    <row r="140" customFormat="false" ht="12.75" hidden="false" customHeight="false" outlineLevel="0" collapsed="false">
      <c r="D140" s="0" t="n">
        <v>155</v>
      </c>
      <c r="E140" s="0" t="n">
        <f aca="false">D140+273</f>
        <v>428</v>
      </c>
      <c r="F140" s="0" t="n">
        <f aca="false">$B$14*EXP(-$B$9/($B$10*E140))</f>
        <v>9.70526451395666E-013</v>
      </c>
      <c r="G140" s="2" t="n">
        <f aca="false">F140*(H139)/$B$5*($B$17/$B$11)/$B$13*$B$4*2</f>
        <v>5064694342184.22</v>
      </c>
      <c r="H140" s="1" t="n">
        <f aca="false">H139-G139</f>
        <v>13526674835119.5</v>
      </c>
      <c r="J140" s="2" t="n">
        <f aca="false">(G140/6.02/1E+023*1)/($B$5*$B$6)/($B$17/$B$11)*1000000</f>
        <v>5.27780833319081E-007</v>
      </c>
      <c r="K140" s="0" t="n">
        <v>5.64728069350778E-005</v>
      </c>
      <c r="L140" s="0" t="n">
        <v>0.00022224797053978</v>
      </c>
      <c r="T140" s="16"/>
      <c r="U140" s="2"/>
      <c r="V140" s="2"/>
      <c r="W140" s="2"/>
      <c r="X140" s="2"/>
      <c r="AC140" s="2"/>
    </row>
    <row r="141" customFormat="false" ht="12.75" hidden="false" customHeight="false" outlineLevel="0" collapsed="false">
      <c r="D141" s="0" t="n">
        <v>156</v>
      </c>
      <c r="E141" s="0" t="n">
        <f aca="false">D141+273</f>
        <v>429</v>
      </c>
      <c r="F141" s="0" t="n">
        <f aca="false">$B$14*EXP(-$B$9/($B$10*E141))</f>
        <v>1.00152685604881E-012</v>
      </c>
      <c r="G141" s="2" t="n">
        <f aca="false">F141*(H140)/$B$5*($B$17/$B$11)/$B$13*$B$4*2</f>
        <v>3386832030102.95</v>
      </c>
      <c r="H141" s="1" t="n">
        <f aca="false">H140-G140</f>
        <v>8461980492935.32</v>
      </c>
      <c r="J141" s="2" t="n">
        <f aca="false">(G141/6.02/1E+023*1)/($B$5*$B$6)/($B$17/$B$11)*1000000</f>
        <v>3.5293443402324E-007</v>
      </c>
      <c r="K141" s="0" t="n">
        <v>5.04011629431046E-005</v>
      </c>
      <c r="L141" s="0" t="n">
        <v>0.000209759129118689</v>
      </c>
      <c r="T141" s="16"/>
      <c r="U141" s="2"/>
      <c r="V141" s="2"/>
      <c r="W141" s="2"/>
      <c r="X141" s="2"/>
      <c r="AC141" s="2"/>
    </row>
    <row r="142" customFormat="false" ht="12.75" hidden="false" customHeight="false" outlineLevel="0" collapsed="false">
      <c r="D142" s="0" t="n">
        <v>157</v>
      </c>
      <c r="E142" s="0" t="n">
        <f aca="false">D142+273</f>
        <v>430</v>
      </c>
      <c r="F142" s="0" t="n">
        <f aca="false">$B$14*EXP(-$B$9/($B$10*E142))</f>
        <v>1.03336633682549E-012</v>
      </c>
      <c r="G142" s="2" t="n">
        <f aca="false">F142*(H141)/$B$5*($B$17/$B$11)/$B$13*$B$4*2</f>
        <v>2186081446068.32</v>
      </c>
      <c r="H142" s="1" t="n">
        <f aca="false">H141-G141</f>
        <v>5075148462832.36</v>
      </c>
      <c r="J142" s="2" t="n">
        <f aca="false">(G142/6.02/1E+023*1)/($B$5*$B$6)/($B$17/$B$11)*1000000</f>
        <v>2.27806815052879E-007</v>
      </c>
      <c r="K142" s="0" t="n">
        <v>4.47088261156374E-005</v>
      </c>
      <c r="L142" s="0" t="n">
        <v>0.000197288938198063</v>
      </c>
      <c r="T142" s="16"/>
      <c r="U142" s="2"/>
      <c r="V142" s="2"/>
      <c r="W142" s="2"/>
      <c r="X142" s="2"/>
      <c r="AC142" s="2"/>
    </row>
    <row r="143" customFormat="false" ht="12.75" hidden="false" customHeight="false" outlineLevel="0" collapsed="false">
      <c r="D143" s="0" t="n">
        <v>158</v>
      </c>
      <c r="E143" s="0" t="n">
        <f aca="false">D143+273</f>
        <v>431</v>
      </c>
      <c r="F143" s="0" t="n">
        <f aca="false">$B$14*EXP(-$B$9/($B$10*E143))</f>
        <v>1.06606319396803E-012</v>
      </c>
      <c r="G143" s="2" t="n">
        <f aca="false">F143*(H142)/$B$5*($B$17/$B$11)/$B$13*$B$4*2</f>
        <v>1352607245037.25</v>
      </c>
      <c r="H143" s="1" t="n">
        <f aca="false">H142-G142</f>
        <v>2889067016764.04</v>
      </c>
      <c r="J143" s="2" t="n">
        <f aca="false">(G143/6.02/1E+023*1)/($B$5*$B$6)/($B$17/$B$11)*1000000</f>
        <v>1.40952272873256E-007</v>
      </c>
      <c r="K143" s="0" t="n">
        <v>3.94071098731459E-005</v>
      </c>
      <c r="L143" s="0" t="n">
        <v>0.000184896671779621</v>
      </c>
      <c r="T143" s="16"/>
      <c r="U143" s="2"/>
      <c r="V143" s="2"/>
      <c r="W143" s="2"/>
      <c r="X143" s="2"/>
      <c r="AC143" s="2"/>
    </row>
    <row r="144" customFormat="false" ht="12.75" hidden="false" customHeight="false" outlineLevel="0" collapsed="false">
      <c r="D144" s="0" t="n">
        <v>159</v>
      </c>
      <c r="E144" s="0" t="n">
        <f aca="false">D144+273</f>
        <v>432</v>
      </c>
      <c r="F144" s="0" t="n">
        <f aca="false">$B$14*EXP(-$B$9/($B$10*E144))</f>
        <v>1.09963601843691E-012</v>
      </c>
      <c r="G144" s="2" t="n">
        <f aca="false">F144*(H143)/$B$5*($B$17/$B$11)/$B$13*$B$4*2</f>
        <v>794230537827.955</v>
      </c>
      <c r="H144" s="1" t="n">
        <f aca="false">H143-G143</f>
        <v>1536459771726.79</v>
      </c>
      <c r="J144" s="2" t="n">
        <f aca="false">(G144/6.02/1E+023*1)/($B$5*$B$6)/($B$17/$B$11)*1000000</f>
        <v>8.27650449921373E-008</v>
      </c>
      <c r="K144" s="0" t="n">
        <v>3.45027025297527E-005</v>
      </c>
      <c r="L144" s="0" t="n">
        <v>0.000172640665408529</v>
      </c>
      <c r="T144" s="16"/>
      <c r="U144" s="2"/>
      <c r="V144" s="2"/>
      <c r="W144" s="2"/>
      <c r="X144" s="2"/>
      <c r="AC144" s="2"/>
    </row>
    <row r="145" customFormat="false" ht="12.75" hidden="false" customHeight="false" outlineLevel="0" collapsed="false">
      <c r="D145" s="0" t="n">
        <v>160</v>
      </c>
      <c r="E145" s="0" t="n">
        <f aca="false">D145+273</f>
        <v>433</v>
      </c>
      <c r="F145" s="0" t="n">
        <f aca="false">$B$14*EXP(-$B$9/($B$10*E145))</f>
        <v>1.13410369437618E-012</v>
      </c>
      <c r="G145" s="2" t="n">
        <f aca="false">F145*(H144)/$B$5*($B$17/$B$11)/$B$13*$B$4*2</f>
        <v>435626175843.935</v>
      </c>
      <c r="H145" s="1" t="n">
        <f aca="false">H144-G144</f>
        <v>742229233898.838</v>
      </c>
      <c r="J145" s="2" t="n">
        <f aca="false">(G145/6.02/1E+023*1)/($B$5*$B$6)/($B$17/$B$11)*1000000</f>
        <v>4.53956607386029E-008</v>
      </c>
      <c r="K145" s="0" t="n">
        <v>2.99977081059929E-005</v>
      </c>
      <c r="L145" s="0" t="n">
        <v>0.000160577688690452</v>
      </c>
      <c r="T145" s="16"/>
      <c r="U145" s="2"/>
      <c r="V145" s="2"/>
      <c r="W145" s="2"/>
      <c r="X145" s="2"/>
      <c r="AC145" s="2"/>
    </row>
    <row r="146" customFormat="false" ht="12.75" hidden="false" customHeight="false" outlineLevel="0" collapsed="false">
      <c r="D146" s="0" t="n">
        <v>161</v>
      </c>
      <c r="E146" s="0" t="n">
        <f aca="false">D146+273</f>
        <v>434</v>
      </c>
      <c r="F146" s="0" t="n">
        <f aca="false">$B$14*EXP(-$B$9/($B$10*E146))</f>
        <v>1.1694854015666E-012</v>
      </c>
      <c r="G146" s="2" t="n">
        <f aca="false">F146*(H145)/$B$5*($B$17/$B$11)/$B$13*$B$4*2</f>
        <v>217006563415.164</v>
      </c>
      <c r="H146" s="1" t="n">
        <f aca="false">H145-G145</f>
        <v>306603058054.903</v>
      </c>
      <c r="J146" s="2" t="n">
        <f aca="false">(G146/6.02/1E+023*1)/($B$5*$B$6)/($B$17/$B$11)*1000000</f>
        <v>2.26137841964164E-008</v>
      </c>
      <c r="K146" s="0" t="n">
        <v>2.5889774154581E-005</v>
      </c>
      <c r="L146" s="0" t="n">
        <v>0.000148762321453022</v>
      </c>
      <c r="T146" s="16"/>
      <c r="U146" s="2"/>
      <c r="V146" s="2"/>
      <c r="W146" s="2"/>
      <c r="X146" s="2"/>
      <c r="AC146" s="2"/>
    </row>
    <row r="147" customFormat="false" ht="12.75" hidden="false" customHeight="false" outlineLevel="0" collapsed="false">
      <c r="D147" s="0" t="n">
        <v>162</v>
      </c>
      <c r="E147" s="0" t="n">
        <f aca="false">D147+273</f>
        <v>435</v>
      </c>
      <c r="F147" s="0" t="n">
        <f aca="false">$B$14*EXP(-$B$9/($B$10*E147))</f>
        <v>1.20580061786628E-012</v>
      </c>
      <c r="G147" s="2" t="n">
        <f aca="false">F147*(H146)/$B$5*($B$17/$B$11)/$B$13*$B$4*2</f>
        <v>92425539210.5728</v>
      </c>
      <c r="H147" s="1" t="n">
        <f aca="false">H146-G146</f>
        <v>89596494639.7388</v>
      </c>
      <c r="J147" s="2" t="n">
        <f aca="false">(G147/6.02/1E+023*1)/($B$5*$B$6)/($B$17/$B$11)*1000000</f>
        <v>9.63146535778589E-009</v>
      </c>
      <c r="K147" s="0" t="n">
        <v>2.21723044229416E-005</v>
      </c>
      <c r="L147" s="0" t="n">
        <v>0.00013724634460701</v>
      </c>
      <c r="T147" s="16"/>
      <c r="U147" s="2"/>
      <c r="V147" s="2"/>
      <c r="W147" s="2"/>
      <c r="X147" s="2"/>
      <c r="AC147" s="2"/>
    </row>
    <row r="148" customFormat="false" ht="12.75" hidden="false" customHeight="false" outlineLevel="0" collapsed="false">
      <c r="D148" s="0" t="n">
        <v>163</v>
      </c>
      <c r="E148" s="0" t="n">
        <f aca="false">D148+273</f>
        <v>436</v>
      </c>
      <c r="F148" s="0" t="n">
        <f aca="false">$B$14*EXP(-$B$9/($B$10*E148))</f>
        <v>1.24306912163811E-012</v>
      </c>
      <c r="G148" s="2" t="n">
        <f aca="false">F148*(H147)/$B$5*($B$17/$B$11)/$B$13*$B$4*2</f>
        <v>27843658973.4184</v>
      </c>
      <c r="H148" s="1" t="n">
        <f aca="false">H147-G147</f>
        <v>-2829044570.834</v>
      </c>
      <c r="J148" s="2" t="n">
        <f aca="false">(G148/6.02/1E+023*1)/($B$5*$B$6)/($B$17/$B$11)*1000000</f>
        <v>2.90152742550412E-009</v>
      </c>
      <c r="K148" s="0" t="n">
        <v>1.88347516366518E-005</v>
      </c>
      <c r="L148" s="0" t="n">
        <v>0.000126078157155705</v>
      </c>
      <c r="T148" s="16"/>
      <c r="U148" s="2"/>
      <c r="V148" s="2"/>
      <c r="W148" s="2"/>
      <c r="X148" s="2"/>
      <c r="AC148" s="2"/>
    </row>
    <row r="149" customFormat="false" ht="12.75" hidden="false" customHeight="false" outlineLevel="0" collapsed="false">
      <c r="D149" s="0" t="n">
        <v>164</v>
      </c>
      <c r="E149" s="0" t="n">
        <f aca="false">D149+273</f>
        <v>437</v>
      </c>
      <c r="F149" s="0" t="n">
        <f aca="false">$B$14*EXP(-$B$9/($B$10*E149))</f>
        <v>1.28131099416385E-012</v>
      </c>
      <c r="G149" s="2" t="n">
        <f aca="false">F149*(H148)/$B$5*($B$17/$B$11)/$B$13*$B$4*2</f>
        <v>-906221477.897289</v>
      </c>
      <c r="H149" s="1" t="n">
        <f aca="false">H148-G148</f>
        <v>-30672703544.2524</v>
      </c>
      <c r="J149" s="2" t="n">
        <f aca="false">(G149/6.02/1E+023*1)/($B$5*$B$6)/($B$17/$B$11)*1000000</f>
        <v>-9.44353784181204E-011</v>
      </c>
      <c r="K149" s="0" t="n">
        <v>1.58629831834147E-005</v>
      </c>
      <c r="L149" s="0" t="n">
        <v>0.000115302230935434</v>
      </c>
      <c r="T149" s="16"/>
      <c r="U149" s="2"/>
      <c r="V149" s="2"/>
      <c r="W149" s="2"/>
      <c r="X149" s="2"/>
      <c r="AC149" s="2"/>
    </row>
    <row r="150" customFormat="false" ht="12.75" hidden="false" customHeight="false" outlineLevel="0" collapsed="false">
      <c r="D150" s="0" t="n">
        <v>165</v>
      </c>
      <c r="E150" s="0" t="n">
        <f aca="false">D150+273</f>
        <v>438</v>
      </c>
      <c r="F150" s="0" t="n">
        <f aca="false">$B$14*EXP(-$B$9/($B$10*E150))</f>
        <v>1.32054662204422E-012</v>
      </c>
      <c r="G150" s="2" t="n">
        <f aca="false">F150*(H149)/$B$5*($B$17/$B$11)/$B$13*$B$4*2</f>
        <v>-10126183763.5816</v>
      </c>
      <c r="H150" s="1" t="n">
        <f aca="false">H149-G149</f>
        <v>-29766482066.3551</v>
      </c>
      <c r="J150" s="2" t="n">
        <f aca="false">(G150/6.02/1E+023*1)/($B$5*$B$6)/($B$17/$B$11)*1000000</f>
        <v>-1.05522768878099E-009</v>
      </c>
      <c r="K150" s="0" t="n">
        <v>1.32397101119173E-005</v>
      </c>
      <c r="L150" s="0" t="n">
        <v>0.000104958614516213</v>
      </c>
      <c r="T150" s="16"/>
      <c r="U150" s="2"/>
      <c r="V150" s="2"/>
      <c r="W150" s="2"/>
      <c r="X150" s="2"/>
      <c r="AC150" s="2"/>
    </row>
    <row r="151" customFormat="false" ht="12.75" hidden="false" customHeight="false" outlineLevel="0" collapsed="false">
      <c r="D151" s="0" t="n">
        <v>166</v>
      </c>
      <c r="E151" s="0" t="n">
        <f aca="false">D151+273</f>
        <v>439</v>
      </c>
      <c r="F151" s="0" t="n">
        <f aca="false">$B$14*EXP(-$B$9/($B$10*E151))</f>
        <v>1.36079669958467E-012</v>
      </c>
      <c r="G151" s="2" t="n">
        <f aca="false">F151*(H150)/$B$5*($B$17/$B$11)/$B$13*$B$4*2</f>
        <v>-10126532638.5356</v>
      </c>
      <c r="H151" s="1" t="n">
        <f aca="false">H150-G150</f>
        <v>-19640298302.7735</v>
      </c>
      <c r="J151" s="2" t="n">
        <f aca="false">(G151/6.02/1E+023*1)/($B$5*$B$6)/($B$17/$B$11)*1000000</f>
        <v>-1.0552640442847E-009</v>
      </c>
      <c r="K151" s="0" t="n">
        <v>1.09449677411807E-005</v>
      </c>
      <c r="L151" s="0" t="n">
        <v>9.50824972259384E-005</v>
      </c>
      <c r="T151" s="16"/>
      <c r="U151" s="2"/>
      <c r="V151" s="2"/>
      <c r="W151" s="2"/>
      <c r="X151" s="2"/>
      <c r="AC151" s="2"/>
    </row>
    <row r="152" customFormat="false" ht="12.75" hidden="false" customHeight="false" outlineLevel="0" collapsed="false">
      <c r="D152" s="0" t="n">
        <v>167</v>
      </c>
      <c r="E152" s="0" t="n">
        <f aca="false">D152+273</f>
        <v>440</v>
      </c>
      <c r="F152" s="0" t="n">
        <f aca="false">$B$14*EXP(-$B$9/($B$10*E152))</f>
        <v>1.40208223116641E-012</v>
      </c>
      <c r="G152" s="2" t="n">
        <f aca="false">F152*(H151)/$B$5*($B$17/$B$11)/$B$13*$B$4*2</f>
        <v>-6884328316.28165</v>
      </c>
      <c r="H152" s="1" t="n">
        <f aca="false">H151-G151</f>
        <v>-9513765664.23794</v>
      </c>
      <c r="J152" s="2" t="n">
        <f aca="false">(G152/6.02/1E+023*1)/($B$5*$B$6)/($B$17/$B$11)*1000000</f>
        <v>-7.17400950605504E-010</v>
      </c>
      <c r="K152" s="0" t="n">
        <v>8.95663440867148E-006</v>
      </c>
      <c r="L152" s="0" t="n">
        <v>8.57038434692924E-005</v>
      </c>
      <c r="T152" s="16"/>
      <c r="U152" s="2"/>
      <c r="V152" s="2"/>
      <c r="W152" s="2"/>
      <c r="X152" s="2"/>
      <c r="AC152" s="2"/>
    </row>
    <row r="153" customFormat="false" ht="12.75" hidden="false" customHeight="false" outlineLevel="0" collapsed="false">
      <c r="D153" s="0" t="n">
        <v>168</v>
      </c>
      <c r="E153" s="0" t="n">
        <f aca="false">D153+273</f>
        <v>441</v>
      </c>
      <c r="F153" s="0" t="n">
        <f aca="false">$B$14*EXP(-$B$9/($B$10*E153))</f>
        <v>1.44442453360231E-012</v>
      </c>
      <c r="G153" s="2" t="n">
        <f aca="false">F153*(H152)/$B$5*($B$17/$B$11)/$B$13*$B$4*2</f>
        <v>-3435479133.09214</v>
      </c>
      <c r="H153" s="1" t="n">
        <f aca="false">H152-G152</f>
        <v>-2629437347.95628</v>
      </c>
      <c r="J153" s="2" t="n">
        <f aca="false">(G153/6.02/1E+023*1)/($B$5*$B$6)/($B$17/$B$11)*1000000</f>
        <v>-3.58003843314209E-010</v>
      </c>
      <c r="K153" s="0" t="n">
        <v>7.25097356607351E-006</v>
      </c>
      <c r="L153" s="0" t="n">
        <v>7.68471063886891E-005</v>
      </c>
      <c r="T153" s="16"/>
      <c r="U153" s="2"/>
      <c r="V153" s="2"/>
      <c r="W153" s="2"/>
      <c r="X153" s="2"/>
      <c r="AC153" s="2"/>
    </row>
    <row r="154" customFormat="false" ht="12.75" hidden="false" customHeight="false" outlineLevel="0" collapsed="false">
      <c r="D154" s="0" t="n">
        <v>169</v>
      </c>
      <c r="E154" s="0" t="n">
        <f aca="false">D154+273</f>
        <v>442</v>
      </c>
      <c r="F154" s="0" t="n">
        <f aca="false">$B$14*EXP(-$B$9/($B$10*E154))</f>
        <v>1.48784523847716E-012</v>
      </c>
      <c r="G154" s="2" t="n">
        <f aca="false">F154*(H153)/$B$5*($B$17/$B$11)/$B$13*$B$4*2</f>
        <v>-978048959.507692</v>
      </c>
      <c r="H154" s="1" t="n">
        <f aca="false">H153-G153</f>
        <v>806041785.135853</v>
      </c>
      <c r="J154" s="2" t="n">
        <f aca="false">(G154/6.02/1E+023*1)/($B$5*$B$6)/($B$17/$B$11)*1000000</f>
        <v>-1.01920364784188E-010</v>
      </c>
      <c r="K154" s="0" t="n">
        <v>5.80318364226216E-006</v>
      </c>
      <c r="L154" s="0" t="n">
        <v>6.85310284652776E-005</v>
      </c>
      <c r="T154" s="16"/>
      <c r="U154" s="2"/>
      <c r="V154" s="2"/>
      <c r="W154" s="2"/>
      <c r="X154" s="2"/>
      <c r="AC154" s="2"/>
    </row>
    <row r="155" customFormat="false" ht="12.75" hidden="false" customHeight="false" outlineLevel="0" collapsed="false">
      <c r="D155" s="0" t="n">
        <v>170</v>
      </c>
      <c r="E155" s="0" t="n">
        <f aca="false">D155+273</f>
        <v>443</v>
      </c>
      <c r="F155" s="0" t="n">
        <f aca="false">$B$14*EXP(-$B$9/($B$10*E155))</f>
        <v>1.53236629447204E-012</v>
      </c>
      <c r="G155" s="2" t="n">
        <f aca="false">F155*(H154)/$B$5*($B$17/$B$11)/$B$13*$B$4*2</f>
        <v>308787815.869563</v>
      </c>
      <c r="H155" s="1" t="n">
        <f aca="false">H154-G154</f>
        <v>1784090744.64355</v>
      </c>
      <c r="J155" s="2" t="n">
        <f aca="false">(G155/6.02/1E+023*1)/($B$5*$B$6)/($B$17/$B$11)*1000000</f>
        <v>3.21781098260972E-011</v>
      </c>
      <c r="K155" s="0" t="n">
        <v>4.5879398950518E-006</v>
      </c>
      <c r="L155" s="0" t="n">
        <v>6.07685349023305E-005</v>
      </c>
      <c r="T155" s="16"/>
      <c r="U155" s="2"/>
      <c r="V155" s="2"/>
      <c r="W155" s="2"/>
      <c r="X155" s="2"/>
      <c r="AC155" s="2"/>
    </row>
    <row r="156" customFormat="false" ht="12.75" hidden="false" customHeight="false" outlineLevel="0" collapsed="false">
      <c r="D156" s="0" t="n">
        <v>171</v>
      </c>
      <c r="E156" s="0" t="n">
        <f aca="false">D156+273</f>
        <v>444</v>
      </c>
      <c r="F156" s="0" t="n">
        <f aca="false">$B$14*EXP(-$B$9/($B$10*E156))</f>
        <v>1.57800996967224E-012</v>
      </c>
      <c r="G156" s="2" t="n">
        <f aca="false">F156*(H155)/$B$5*($B$17/$B$11)/$B$13*$B$4*2</f>
        <v>703828245.46187</v>
      </c>
      <c r="H156" s="1" t="n">
        <f aca="false">H155-G155</f>
        <v>1475302928.77398</v>
      </c>
      <c r="J156" s="2" t="n">
        <f aca="false">(G156/6.02/1E+023*1)/($B$5*$B$6)/($B$17/$B$11)*1000000</f>
        <v>7.33444178080788E-011</v>
      </c>
      <c r="K156" s="0" t="n">
        <v>3.57991290194648E-006</v>
      </c>
      <c r="L156" s="0" t="n">
        <v>5.35667236034983E-005</v>
      </c>
      <c r="T156" s="16"/>
      <c r="U156" s="2"/>
      <c r="V156" s="2"/>
      <c r="W156" s="2"/>
      <c r="X156" s="2"/>
      <c r="AC156" s="2"/>
    </row>
    <row r="157" customFormat="false" ht="12.75" hidden="false" customHeight="false" outlineLevel="0" collapsed="false">
      <c r="D157" s="0" t="n">
        <v>172</v>
      </c>
      <c r="E157" s="0" t="n">
        <f aca="false">D157+273</f>
        <v>445</v>
      </c>
      <c r="F157" s="0" t="n">
        <f aca="false">$B$14*EXP(-$B$9/($B$10*E157))</f>
        <v>1.62479885385848E-012</v>
      </c>
      <c r="G157" s="2" t="n">
        <f aca="false">F157*(H156)/$B$5*($B$17/$B$11)/$B$13*$B$4*2</f>
        <v>599267626.941507</v>
      </c>
      <c r="H157" s="1" t="n">
        <f aca="false">H156-G156</f>
        <v>771474683.312112</v>
      </c>
      <c r="J157" s="2" t="n">
        <f aca="false">(G157/6.02/1E+023*1)/($B$5*$B$6)/($B$17/$B$11)*1000000</f>
        <v>6.24483821055104E-011</v>
      </c>
      <c r="K157" s="0" t="n">
        <v>2.75424939997494E-006</v>
      </c>
      <c r="L157" s="0" t="n">
        <v>4.69269533003735E-005</v>
      </c>
      <c r="T157" s="16"/>
      <c r="U157" s="2"/>
      <c r="V157" s="2"/>
      <c r="W157" s="2"/>
      <c r="X157" s="2"/>
      <c r="AC157" s="2"/>
    </row>
    <row r="158" customFormat="false" ht="12.75" hidden="false" customHeight="false" outlineLevel="0" collapsed="false">
      <c r="D158" s="0" t="n">
        <v>173</v>
      </c>
      <c r="E158" s="0" t="n">
        <f aca="false">D158+273</f>
        <v>446</v>
      </c>
      <c r="F158" s="0" t="n">
        <f aca="false">$B$14*EXP(-$B$9/($B$10*E158))</f>
        <v>1.67275586078093E-012</v>
      </c>
      <c r="G158" s="2" t="n">
        <f aca="false">F158*(H157)/$B$5*($B$17/$B$11)/$B$13*$B$4*2</f>
        <v>322622199.488613</v>
      </c>
      <c r="H158" s="1" t="n">
        <f aca="false">H157-G157</f>
        <v>172207056.370605</v>
      </c>
      <c r="J158" s="2" t="n">
        <f aca="false">(G158/6.02/1E+023*1)/($B$5*$B$6)/($B$17/$B$11)*1000000</f>
        <v>3.36197609942838E-011</v>
      </c>
      <c r="K158" s="0" t="n">
        <v>2.08700284671245E-006</v>
      </c>
      <c r="L158" s="0" t="n">
        <v>4.0845028956826E-005</v>
      </c>
      <c r="T158" s="16"/>
      <c r="U158" s="2"/>
      <c r="V158" s="2"/>
      <c r="W158" s="2"/>
      <c r="X158" s="2"/>
      <c r="AC158" s="2"/>
    </row>
    <row r="159" customFormat="false" ht="12.75" hidden="false" customHeight="false" outlineLevel="0" collapsed="false">
      <c r="D159" s="0" t="n">
        <v>174</v>
      </c>
      <c r="E159" s="0" t="n">
        <f aca="false">D159+273</f>
        <v>447</v>
      </c>
      <c r="F159" s="0" t="n">
        <f aca="false">$B$14*EXP(-$B$9/($B$10*E159))</f>
        <v>1.72190423041567E-012</v>
      </c>
      <c r="G159" s="2" t="n">
        <f aca="false">F159*(H158)/$B$5*($B$17/$B$11)/$B$13*$B$4*2</f>
        <v>74131014.7179937</v>
      </c>
      <c r="H159" s="1" t="n">
        <f aca="false">H158-G158</f>
        <v>-150415143.118008</v>
      </c>
      <c r="J159" s="2" t="n">
        <f aca="false">(G159/6.02/1E+023*1)/($B$5*$B$6)/($B$17/$B$11)*1000000</f>
        <v>7.72503256450786E-012</v>
      </c>
      <c r="K159" s="0" t="n">
        <v>1.55550327512134E-006</v>
      </c>
      <c r="L159" s="0" t="n">
        <v>3.53114810531012E-005</v>
      </c>
      <c r="T159" s="16"/>
      <c r="U159" s="2"/>
      <c r="V159" s="2"/>
      <c r="W159" s="2"/>
      <c r="X159" s="2"/>
      <c r="AC159" s="2"/>
    </row>
    <row r="160" customFormat="false" ht="12.75" hidden="false" customHeight="false" outlineLevel="0" collapsed="false">
      <c r="D160" s="0" t="n">
        <v>175</v>
      </c>
      <c r="E160" s="0" t="n">
        <f aca="false">D160+273</f>
        <v>448</v>
      </c>
      <c r="F160" s="0" t="n">
        <f aca="false">$B$14*EXP(-$B$9/($B$10*E160))</f>
        <v>1.77226753120326E-012</v>
      </c>
      <c r="G160" s="2" t="n">
        <f aca="false">F160*(H159)/$B$5*($B$17/$B$11)/$B$13*$B$4*2</f>
        <v>-66643968.5873341</v>
      </c>
      <c r="H160" s="1" t="n">
        <f aca="false">H159-G159</f>
        <v>-224546157.836001</v>
      </c>
      <c r="J160" s="2" t="n">
        <f aca="false">(G160/6.02/1E+023*1)/($B$5*$B$6)/($B$17/$B$11)*1000000</f>
        <v>-6.94482369523308E-012</v>
      </c>
      <c r="K160" s="0" t="n">
        <v>1.13865865685461E-006</v>
      </c>
      <c r="L160" s="0" t="n">
        <v>3.03119328126202E-005</v>
      </c>
      <c r="T160" s="16"/>
      <c r="U160" s="2"/>
      <c r="V160" s="2"/>
      <c r="W160" s="2"/>
      <c r="X160" s="2"/>
      <c r="AC160" s="2"/>
    </row>
    <row r="161" customFormat="false" ht="12.75" hidden="false" customHeight="false" outlineLevel="0" collapsed="false">
      <c r="D161" s="0" t="n">
        <v>176</v>
      </c>
      <c r="E161" s="0" t="n">
        <f aca="false">D161+273</f>
        <v>449</v>
      </c>
      <c r="F161" s="0" t="n">
        <f aca="false">$B$14*EXP(-$B$9/($B$10*E161))</f>
        <v>1.82386966226899E-012</v>
      </c>
      <c r="G161" s="2" t="n">
        <f aca="false">F161*(H160)/$B$5*($B$17/$B$11)/$B$13*$B$4*2</f>
        <v>-102385731.264037</v>
      </c>
      <c r="H161" s="1" t="n">
        <f aca="false">H160-G160</f>
        <v>-157902189.248667</v>
      </c>
      <c r="J161" s="2" t="n">
        <f aca="false">(G161/6.02/1E+023*1)/($B$5*$B$6)/($B$17/$B$11)*1000000</f>
        <v>-1.06693954097954E-011</v>
      </c>
      <c r="K161" s="0" t="n">
        <v>8.17182945500994E-007</v>
      </c>
      <c r="L161" s="0" t="n">
        <v>2.58275469685501E-005</v>
      </c>
      <c r="T161" s="16"/>
      <c r="U161" s="2"/>
      <c r="V161" s="2"/>
      <c r="W161" s="2"/>
      <c r="X161" s="2"/>
      <c r="AC161" s="2"/>
    </row>
    <row r="162" customFormat="false" ht="12.75" hidden="false" customHeight="false" outlineLevel="0" collapsed="false">
      <c r="D162" s="0" t="n">
        <v>177</v>
      </c>
      <c r="E162" s="0" t="n">
        <f aca="false">D162+273</f>
        <v>450</v>
      </c>
      <c r="F162" s="0" t="n">
        <f aca="false">$B$14*EXP(-$B$9/($B$10*E162))</f>
        <v>1.87673485562445E-012</v>
      </c>
      <c r="G162" s="2" t="n">
        <f aca="false">F162*(H161)/$B$5*($B$17/$B$11)/$B$13*$B$4*2</f>
        <v>-74085135.5855956</v>
      </c>
      <c r="H162" s="1" t="n">
        <f aca="false">H161-G161</f>
        <v>-55516457.9846302</v>
      </c>
      <c r="J162" s="2" t="n">
        <f aca="false">(G162/6.02/1E+023*1)/($B$5*$B$6)/($B$17/$B$11)*1000000</f>
        <v>-7.72025159944007E-012</v>
      </c>
      <c r="K162" s="0" t="n">
        <v>5.73749092820544E-007</v>
      </c>
      <c r="L162" s="0" t="n">
        <v>2.1835541369865E-005</v>
      </c>
      <c r="T162" s="16"/>
      <c r="U162" s="2"/>
      <c r="V162" s="2"/>
      <c r="W162" s="2"/>
      <c r="X162" s="2"/>
      <c r="AC162" s="2"/>
    </row>
    <row r="163" customFormat="false" ht="12.75" hidden="false" customHeight="false" outlineLevel="0" collapsed="false">
      <c r="D163" s="0" t="n">
        <v>178</v>
      </c>
      <c r="E163" s="0" t="n">
        <f aca="false">D163+273</f>
        <v>451</v>
      </c>
      <c r="F163" s="0" t="n">
        <f aca="false">$B$14*EXP(-$B$9/($B$10*E163))</f>
        <v>1.93088767835003E-012</v>
      </c>
      <c r="G163" s="2" t="n">
        <f aca="false">F163*(H162)/$B$5*($B$17/$B$11)/$B$13*$B$4*2</f>
        <v>-26799011.1670399</v>
      </c>
      <c r="H163" s="1" t="n">
        <f aca="false">H162-G162</f>
        <v>18568677.6009654</v>
      </c>
      <c r="J163" s="2" t="n">
        <f aca="false">(G163/6.02/1E+023*1)/($B$5*$B$6)/($B$17/$B$11)*1000000</f>
        <v>-2.79266693906111E-012</v>
      </c>
      <c r="K163" s="0" t="n">
        <v>3.93068452313874E-007</v>
      </c>
      <c r="L163" s="0" t="n">
        <v>1.83097606927373E-005</v>
      </c>
      <c r="T163" s="16"/>
      <c r="U163" s="2"/>
      <c r="V163" s="2"/>
      <c r="W163" s="2"/>
      <c r="X163" s="2"/>
      <c r="AC163" s="2"/>
    </row>
    <row r="164" customFormat="false" ht="12.75" hidden="false" customHeight="false" outlineLevel="0" collapsed="false">
      <c r="D164" s="0" t="n">
        <v>179</v>
      </c>
      <c r="E164" s="0" t="n">
        <f aca="false">D164+273</f>
        <v>452</v>
      </c>
      <c r="F164" s="0" t="n">
        <f aca="false">$B$14*EXP(-$B$9/($B$10*E164))</f>
        <v>1.98635303475806E-012</v>
      </c>
      <c r="G164" s="2" t="n">
        <f aca="false">F164*(H163)/$B$5*($B$17/$B$11)/$B$13*$B$4*2</f>
        <v>9220987.27603042</v>
      </c>
      <c r="H164" s="1" t="n">
        <f aca="false">H163-G163</f>
        <v>45367688.7680054</v>
      </c>
      <c r="J164" s="2" t="n">
        <f aca="false">(G164/6.02/1E+023*1)/($B$5*$B$6)/($B$17/$B$11)*1000000</f>
        <v>9.6089912238794E-013</v>
      </c>
      <c r="K164" s="0" t="n">
        <v>2.61900935881128E-007</v>
      </c>
      <c r="L164" s="0" t="n">
        <v>1.52212898437852E-005</v>
      </c>
      <c r="T164" s="16"/>
      <c r="U164" s="2"/>
      <c r="V164" s="2"/>
      <c r="W164" s="2"/>
      <c r="X164" s="2"/>
      <c r="AC164" s="2"/>
    </row>
    <row r="165" customFormat="false" ht="12.75" hidden="false" customHeight="false" outlineLevel="0" collapsed="false">
      <c r="D165" s="0" t="n">
        <v>180</v>
      </c>
      <c r="E165" s="0" t="n">
        <f aca="false">D165+273</f>
        <v>453</v>
      </c>
      <c r="F165" s="0" t="n">
        <f aca="false">$B$14*EXP(-$B$9/($B$10*E165))</f>
        <v>2.04315616853614E-012</v>
      </c>
      <c r="G165" s="2" t="n">
        <f aca="false">F165*(H164)/$B$5*($B$17/$B$11)/$B$13*$B$4*2</f>
        <v>23173318.2896444</v>
      </c>
      <c r="H165" s="1" t="n">
        <f aca="false">H164-G164</f>
        <v>36146701.4919749</v>
      </c>
      <c r="J165" s="2" t="n">
        <f aca="false">(G165/6.02/1E+023*1)/($B$5*$B$6)/($B$17/$B$11)*1000000</f>
        <v>2.41484133322887E-012</v>
      </c>
      <c r="K165" s="0" t="n">
        <v>1.6900290818746E-007</v>
      </c>
      <c r="L165" s="0" t="n">
        <v>1.25390933993846E-005</v>
      </c>
      <c r="T165" s="16"/>
      <c r="U165" s="2"/>
      <c r="V165" s="2"/>
      <c r="W165" s="2"/>
      <c r="X165" s="2"/>
      <c r="AC165" s="2"/>
    </row>
    <row r="166" customFormat="false" ht="12.75" hidden="false" customHeight="false" outlineLevel="0" collapsed="false">
      <c r="D166" s="0" t="n">
        <v>181</v>
      </c>
      <c r="E166" s="0" t="n">
        <f aca="false">D166+273</f>
        <v>454</v>
      </c>
      <c r="F166" s="0" t="n">
        <f aca="false">$B$14*EXP(-$B$9/($B$10*E166))</f>
        <v>2.10132266487037E-012</v>
      </c>
      <c r="G166" s="2" t="n">
        <f aca="false">F166*(H165)/$B$5*($B$17/$B$11)/$B$13*$B$4*2</f>
        <v>18988970.7763476</v>
      </c>
      <c r="H166" s="1" t="n">
        <f aca="false">H165-G165</f>
        <v>12973383.2023305</v>
      </c>
      <c r="J166" s="2" t="n">
        <f aca="false">(G166/6.02/1E+023*1)/($B$5*$B$6)/($B$17/$B$11)*1000000</f>
        <v>1.97879953716818E-012</v>
      </c>
      <c r="K166" s="0" t="n">
        <v>1.05021945768871E-007</v>
      </c>
      <c r="L166" s="0" t="n">
        <v>1.02306646888372E-005</v>
      </c>
      <c r="T166" s="16"/>
      <c r="U166" s="2"/>
      <c r="V166" s="2"/>
      <c r="W166" s="2"/>
      <c r="X166" s="2"/>
      <c r="AC166" s="2"/>
    </row>
    <row r="167" customFormat="false" ht="12.75" hidden="false" customHeight="false" outlineLevel="0" collapsed="false">
      <c r="D167" s="0" t="n">
        <v>182</v>
      </c>
      <c r="E167" s="0" t="n">
        <f aca="false">D167+273</f>
        <v>455</v>
      </c>
      <c r="F167" s="0" t="n">
        <f aca="false">$B$14*EXP(-$B$9/($B$10*E167))</f>
        <v>2.16087845254811E-012</v>
      </c>
      <c r="G167" s="2" t="n">
        <f aca="false">F167*(H166)/$B$5*($B$17/$B$11)/$B$13*$B$4*2</f>
        <v>7008476.05464138</v>
      </c>
      <c r="H167" s="1" t="n">
        <f aca="false">H166-G166</f>
        <v>-6015587.57401712</v>
      </c>
      <c r="J167" s="2" t="n">
        <f aca="false">(G167/6.02/1E+023*1)/($B$5*$B$6)/($B$17/$B$11)*1000000</f>
        <v>7.30338117664221E-013</v>
      </c>
      <c r="K167" s="0" t="n">
        <v>6.2349139949203E-008</v>
      </c>
      <c r="L167" s="0" t="n">
        <v>8.26266794933789E-006</v>
      </c>
      <c r="T167" s="16"/>
      <c r="U167" s="2"/>
      <c r="V167" s="2"/>
      <c r="W167" s="2"/>
      <c r="X167" s="2"/>
      <c r="AC167" s="2"/>
    </row>
    <row r="168" customFormat="false" ht="12.75" hidden="false" customHeight="false" outlineLevel="0" collapsed="false">
      <c r="D168" s="0" t="n">
        <v>183</v>
      </c>
      <c r="E168" s="0" t="n">
        <f aca="false">D168+273</f>
        <v>456</v>
      </c>
      <c r="F168" s="0" t="n">
        <f aca="false">$B$14*EXP(-$B$9/($B$10*E168))</f>
        <v>2.22184980603992E-012</v>
      </c>
      <c r="G168" s="2" t="n">
        <f aca="false">F168*(H167)/$B$5*($B$17/$B$11)/$B$13*$B$4*2</f>
        <v>-3341433.02113652</v>
      </c>
      <c r="H168" s="1" t="n">
        <f aca="false">H167-G167</f>
        <v>-13024063.6286585</v>
      </c>
      <c r="J168" s="2" t="n">
        <f aca="false">(G168/6.02/1E+023*1)/($B$5*$B$6)/($B$17/$B$11)*1000000</f>
        <v>-3.48203501578887E-013</v>
      </c>
      <c r="K168" s="0" t="n">
        <v>3.49405097565781E-008</v>
      </c>
      <c r="L168" s="0" t="n">
        <v>6.60155738570235E-006</v>
      </c>
      <c r="T168" s="16"/>
      <c r="U168" s="2"/>
      <c r="V168" s="2"/>
      <c r="W168" s="2"/>
      <c r="X168" s="2"/>
      <c r="AC168" s="2"/>
    </row>
    <row r="169" customFormat="false" ht="12.75" hidden="false" customHeight="false" outlineLevel="0" collapsed="false">
      <c r="D169" s="0" t="n">
        <v>184</v>
      </c>
      <c r="E169" s="0" t="n">
        <f aca="false">D169+273</f>
        <v>457</v>
      </c>
      <c r="F169" s="0" t="n">
        <f aca="false">$B$14*EXP(-$B$9/($B$10*E169))</f>
        <v>2.28426334756038E-012</v>
      </c>
      <c r="G169" s="2" t="n">
        <f aca="false">F169*(H168)/$B$5*($B$17/$B$11)/$B$13*$B$4*2</f>
        <v>-7437597.7958097</v>
      </c>
      <c r="H169" s="1" t="n">
        <f aca="false">H168-G168</f>
        <v>-9682630.60752198</v>
      </c>
      <c r="J169" s="2" t="n">
        <f aca="false">(G169/6.02/1E+023*1)/($B$5*$B$6)/($B$17/$B$11)*1000000</f>
        <v>-7.75055965346117E-013</v>
      </c>
      <c r="K169" s="0" t="n">
        <v>1.81192847828174E-008</v>
      </c>
      <c r="L169" s="0" t="n">
        <v>5.21415796031555E-006</v>
      </c>
      <c r="T169" s="16"/>
      <c r="U169" s="2"/>
      <c r="V169" s="2"/>
      <c r="W169" s="2"/>
      <c r="X169" s="2"/>
      <c r="AC169" s="2"/>
    </row>
    <row r="170" customFormat="false" ht="12.75" hidden="false" customHeight="false" outlineLevel="0" collapsed="false">
      <c r="D170" s="0" t="n">
        <v>185</v>
      </c>
      <c r="E170" s="0" t="n">
        <f aca="false">D170+273</f>
        <v>458</v>
      </c>
      <c r="F170" s="0" t="n">
        <f aca="false">$B$14*EXP(-$B$9/($B$10*E170))</f>
        <v>2.34814604910738E-012</v>
      </c>
      <c r="G170" s="2" t="n">
        <f aca="false">F170*(H169)/$B$5*($B$17/$B$11)/$B$13*$B$4*2</f>
        <v>-5684057.70150473</v>
      </c>
      <c r="H170" s="1" t="n">
        <f aca="false">H169-G169</f>
        <v>-2245032.81171227</v>
      </c>
      <c r="J170" s="2" t="n">
        <f aca="false">(G170/6.02/1E+023*1)/($B$5*$B$6)/($B$17/$B$11)*1000000</f>
        <v>-5.92323348192448E-013</v>
      </c>
      <c r="K170" s="0" t="n">
        <v>8.37033908358083E-009</v>
      </c>
      <c r="L170" s="0" t="n">
        <v>4.06819429353861E-006</v>
      </c>
      <c r="T170" s="16"/>
      <c r="U170" s="2"/>
      <c r="V170" s="2"/>
      <c r="W170" s="2"/>
      <c r="X170" s="2"/>
      <c r="AC170" s="2"/>
    </row>
    <row r="171" customFormat="false" ht="12.75" hidden="false" customHeight="false" outlineLevel="0" collapsed="false">
      <c r="D171" s="0" t="n">
        <v>186</v>
      </c>
      <c r="E171" s="0" t="n">
        <f aca="false">D171+273</f>
        <v>459</v>
      </c>
      <c r="F171" s="0" t="n">
        <f aca="false">$B$14*EXP(-$B$9/($B$10*E171))</f>
        <v>2.41352523447965E-012</v>
      </c>
      <c r="G171" s="2" t="n">
        <f aca="false">F171*(H170)/$B$5*($B$17/$B$11)/$B$13*$B$4*2</f>
        <v>-1354610.8358256</v>
      </c>
      <c r="H171" s="1" t="n">
        <f aca="false">H170-G170</f>
        <v>3439024.88979245</v>
      </c>
      <c r="J171" s="2" t="n">
        <f aca="false">(G171/6.02/1E+023*1)/($B$5*$B$6)/($B$17/$B$11)*1000000</f>
        <v>-1.41161062731925E-013</v>
      </c>
      <c r="K171" s="0" t="n">
        <v>3.13697467932669E-009</v>
      </c>
      <c r="L171" s="0" t="n">
        <v>3.13275611817929E-006</v>
      </c>
      <c r="T171" s="16"/>
      <c r="U171" s="2"/>
      <c r="V171" s="2"/>
      <c r="W171" s="2"/>
      <c r="X171" s="2"/>
      <c r="AC171" s="2"/>
    </row>
    <row r="172" customFormat="false" ht="12.75" hidden="false" customHeight="false" outlineLevel="0" collapsed="false">
      <c r="D172" s="0" t="n">
        <v>187</v>
      </c>
      <c r="E172" s="0" t="n">
        <f aca="false">D172+273</f>
        <v>460</v>
      </c>
      <c r="F172" s="0" t="n">
        <f aca="false">$B$14*EXP(-$B$9/($B$10*E172))</f>
        <v>2.48042858127216E-012</v>
      </c>
      <c r="G172" s="2" t="n">
        <f aca="false">F172*(H171)/$B$5*($B$17/$B$11)/$B$13*$B$4*2</f>
        <v>2132563.90708688</v>
      </c>
      <c r="H172" s="1" t="n">
        <f aca="false">H171-G171</f>
        <v>4793635.72561805</v>
      </c>
      <c r="J172" s="2" t="n">
        <f aca="false">(G172/6.02/1E+023*1)/($B$5*$B$6)/($B$17/$B$11)*1000000</f>
        <v>2.22229868170704E-013</v>
      </c>
      <c r="K172" s="0" t="n">
        <v>6.28678635578841E-010</v>
      </c>
      <c r="L172" s="0" t="n">
        <v>2.37869122241279E-006</v>
      </c>
      <c r="T172" s="16"/>
      <c r="U172" s="2"/>
      <c r="V172" s="2"/>
      <c r="W172" s="2"/>
      <c r="X172" s="2"/>
      <c r="AC172" s="2"/>
    </row>
    <row r="173" customFormat="false" ht="12.75" hidden="false" customHeight="false" outlineLevel="0" collapsed="false">
      <c r="D173" s="0" t="n">
        <v>188</v>
      </c>
      <c r="E173" s="0" t="n">
        <f aca="false">D173+273</f>
        <v>461</v>
      </c>
      <c r="F173" s="0" t="n">
        <f aca="false">$B$14*EXP(-$B$9/($B$10*E173))</f>
        <v>2.54888412284901E-012</v>
      </c>
      <c r="G173" s="2" t="n">
        <f aca="false">F173*(H172)/$B$5*($B$17/$B$11)/$B$13*$B$4*2</f>
        <v>3054605.49793741</v>
      </c>
      <c r="H173" s="1" t="n">
        <f aca="false">H172-G172</f>
        <v>2661071.81853116</v>
      </c>
      <c r="J173" s="2" t="n">
        <f aca="false">(G173/6.02/1E+023*1)/($B$5*$B$6)/($B$17/$B$11)*1000000</f>
        <v>3.18313826312209E-013</v>
      </c>
      <c r="K173" s="0" t="n">
        <v>-3.53444039950429E-010</v>
      </c>
      <c r="L173" s="0" t="n">
        <v>1.77891962786637E-006</v>
      </c>
      <c r="T173" s="16"/>
      <c r="U173" s="2"/>
      <c r="V173" s="2"/>
      <c r="W173" s="2"/>
      <c r="X173" s="2"/>
      <c r="AC173" s="2"/>
    </row>
    <row r="174" customFormat="false" ht="12.75" hidden="false" customHeight="false" outlineLevel="0" collapsed="false">
      <c r="D174" s="0" t="n">
        <v>189</v>
      </c>
      <c r="E174" s="0" t="n">
        <f aca="false">D174+273</f>
        <v>462</v>
      </c>
      <c r="F174" s="0" t="n">
        <f aca="false">$B$14*EXP(-$B$9/($B$10*E174))</f>
        <v>2.61892025029366E-012</v>
      </c>
      <c r="G174" s="2" t="n">
        <f aca="false">F174*(H173)/$B$5*($B$17/$B$11)/$B$13*$B$4*2</f>
        <v>1742283.71825926</v>
      </c>
      <c r="H174" s="1" t="n">
        <f aca="false">H173-G173</f>
        <v>-393533.679406249</v>
      </c>
      <c r="J174" s="2" t="n">
        <f aca="false">(G174/6.02/1E+023*1)/($B$5*$B$6)/($B$17/$B$11)*1000000</f>
        <v>1.81559614573813E-013</v>
      </c>
      <c r="K174" s="0" t="n">
        <v>-5.68963083833111E-010</v>
      </c>
      <c r="L174" s="0" t="n">
        <v>1.3086657574862E-006</v>
      </c>
      <c r="T174" s="16"/>
      <c r="U174" s="2"/>
      <c r="V174" s="2"/>
      <c r="W174" s="2"/>
      <c r="X174" s="2"/>
      <c r="AC174" s="2"/>
    </row>
    <row r="175" customFormat="false" ht="12.75" hidden="false" customHeight="false" outlineLevel="0" collapsed="false">
      <c r="D175" s="0" t="n">
        <v>190</v>
      </c>
      <c r="E175" s="0" t="n">
        <f aca="false">D175+273</f>
        <v>463</v>
      </c>
      <c r="F175" s="0" t="n">
        <f aca="false">$B$14*EXP(-$B$9/($B$10*E175))</f>
        <v>2.69056571433603E-012</v>
      </c>
      <c r="G175" s="2" t="n">
        <f aca="false">F175*(H174)/$B$5*($B$17/$B$11)/$B$13*$B$4*2</f>
        <v>-264707.05631174</v>
      </c>
      <c r="H175" s="1" t="n">
        <f aca="false">H174-G174</f>
        <v>-2135817.39766551</v>
      </c>
      <c r="J175" s="2" t="n">
        <f aca="false">(G175/6.02/1E+023*1)/($B$5*$B$6)/($B$17/$B$11)*1000000</f>
        <v>-2.75845492988626E-014</v>
      </c>
      <c r="K175" s="0" t="n">
        <v>-4.65657581672353E-010</v>
      </c>
      <c r="L175" s="0" t="n">
        <v>9.45608411485526E-007</v>
      </c>
      <c r="T175" s="16"/>
      <c r="U175" s="2"/>
      <c r="V175" s="2"/>
      <c r="W175" s="2"/>
      <c r="X175" s="2"/>
      <c r="AC175" s="2"/>
    </row>
    <row r="176" customFormat="false" ht="12.75" hidden="false" customHeight="false" outlineLevel="0" collapsed="false">
      <c r="D176" s="0" t="n">
        <v>191</v>
      </c>
      <c r="E176" s="0" t="n">
        <f aca="false">D176+273</f>
        <v>464</v>
      </c>
      <c r="F176" s="0" t="n">
        <f aca="false">$B$14*EXP(-$B$9/($B$10*E176))</f>
        <v>2.76384962725627E-012</v>
      </c>
      <c r="G176" s="2" t="n">
        <f aca="false">F176*(H175)/$B$5*($B$17/$B$11)/$B$13*$B$4*2</f>
        <v>-1475769.52960632</v>
      </c>
      <c r="H176" s="1" t="n">
        <f aca="false">H175-G175</f>
        <v>-1871110.34135377</v>
      </c>
      <c r="J176" s="2" t="n">
        <f aca="false">(G176/6.02/1E+023*1)/($B$5*$B$6)/($B$17/$B$11)*1000000</f>
        <v>-1.53786747925765E-013</v>
      </c>
      <c r="K176" s="0" t="n">
        <v>-2.81774814994924E-010</v>
      </c>
      <c r="L176" s="0" t="n">
        <v>6.69951343131892E-007</v>
      </c>
      <c r="T176" s="16"/>
      <c r="U176" s="2"/>
      <c r="V176" s="2"/>
      <c r="W176" s="2"/>
      <c r="X176" s="2"/>
      <c r="AC176" s="2"/>
    </row>
    <row r="177" customFormat="false" ht="12.75" hidden="false" customHeight="false" outlineLevel="0" collapsed="false">
      <c r="D177" s="0" t="n">
        <v>192</v>
      </c>
      <c r="E177" s="0" t="n">
        <f aca="false">D177+273</f>
        <v>465</v>
      </c>
      <c r="F177" s="0" t="n">
        <f aca="false">$B$14*EXP(-$B$9/($B$10*E177))</f>
        <v>2.83880146476486E-012</v>
      </c>
      <c r="G177" s="2" t="n">
        <f aca="false">F177*(H176)/$B$5*($B$17/$B$11)/$B$13*$B$4*2</f>
        <v>-1327927.69444294</v>
      </c>
      <c r="H177" s="1" t="n">
        <f aca="false">H176-G176</f>
        <v>-395340.811747451</v>
      </c>
      <c r="J177" s="2" t="n">
        <f aca="false">(G177/6.02/1E+023*1)/($B$5*$B$6)/($B$17/$B$11)*1000000</f>
        <v>-1.38380470332258E-013</v>
      </c>
      <c r="K177" s="0" t="n">
        <v>-1.24177486082017E-010</v>
      </c>
      <c r="L177" s="0" t="n">
        <v>4.64419965777605E-007</v>
      </c>
      <c r="T177" s="16"/>
      <c r="U177" s="2"/>
      <c r="V177" s="2"/>
      <c r="W177" s="2"/>
      <c r="X177" s="2"/>
      <c r="AC177" s="2"/>
    </row>
    <row r="178" customFormat="false" ht="12.75" hidden="false" customHeight="false" outlineLevel="0" collapsed="false">
      <c r="D178" s="0" t="n">
        <v>193</v>
      </c>
      <c r="E178" s="0" t="n">
        <f aca="false">D178+273</f>
        <v>466</v>
      </c>
      <c r="F178" s="0" t="n">
        <f aca="false">$B$14*EXP(-$B$9/($B$10*E178))</f>
        <v>2.91545106785878E-012</v>
      </c>
      <c r="G178" s="2" t="n">
        <f aca="false">F178*(H177)/$B$5*($B$17/$B$11)/$B$13*$B$4*2</f>
        <v>-288149.197944316</v>
      </c>
      <c r="H178" s="1" t="n">
        <f aca="false">H177-G177</f>
        <v>932586.882695487</v>
      </c>
      <c r="J178" s="2" t="n">
        <f aca="false">(G178/6.02/1E+023*1)/($B$5*$B$6)/($B$17/$B$11)*1000000</f>
        <v>-3.0027404130708E-014</v>
      </c>
      <c r="K178" s="0" t="n">
        <v>-2.48427784383673E-011</v>
      </c>
      <c r="L178" s="0" t="n">
        <v>3.14192096188497E-007</v>
      </c>
      <c r="T178" s="16"/>
      <c r="U178" s="2"/>
      <c r="V178" s="2"/>
      <c r="W178" s="2"/>
      <c r="X178" s="2"/>
      <c r="AC178" s="2"/>
    </row>
    <row r="179" customFormat="false" ht="12.75" hidden="false" customHeight="false" outlineLevel="0" collapsed="false">
      <c r="D179" s="0" t="n">
        <v>194</v>
      </c>
      <c r="E179" s="0" t="n">
        <f aca="false">D179+273</f>
        <v>467</v>
      </c>
      <c r="F179" s="0" t="n">
        <f aca="false">$B$14*EXP(-$B$9/($B$10*E179))</f>
        <v>2.99382864465347E-012</v>
      </c>
      <c r="G179" s="2" t="n">
        <f aca="false">F179*(H178)/$B$5*($B$17/$B$11)/$B$13*$B$4*2</f>
        <v>698001.330760458</v>
      </c>
      <c r="H179" s="1" t="n">
        <f aca="false">H178-G178</f>
        <v>1220736.0806398</v>
      </c>
      <c r="J179" s="2" t="n">
        <f aca="false">(G179/6.02/1E+023*1)/($B$5*$B$6)/($B$17/$B$11)*1000000</f>
        <v>7.27372076411837E-014</v>
      </c>
      <c r="K179" s="0" t="n">
        <v>2.09601246750469E-011</v>
      </c>
      <c r="L179" s="0" t="n">
        <v>2.06772534856026E-007</v>
      </c>
      <c r="T179" s="16"/>
      <c r="U179" s="2"/>
      <c r="V179" s="2"/>
      <c r="W179" s="2"/>
      <c r="X179" s="2"/>
      <c r="AC179" s="2"/>
    </row>
    <row r="180" customFormat="false" ht="12.75" hidden="false" customHeight="false" outlineLevel="0" collapsed="false">
      <c r="D180" s="0" t="n">
        <v>195</v>
      </c>
      <c r="E180" s="0" t="n">
        <f aca="false">D180+273</f>
        <v>468</v>
      </c>
      <c r="F180" s="0" t="n">
        <f aca="false">$B$14*EXP(-$B$9/($B$10*E180))</f>
        <v>3.0739647721902E-012</v>
      </c>
      <c r="G180" s="2" t="n">
        <f aca="false">F180*(H179)/$B$5*($B$17/$B$11)/$B$13*$B$4*2</f>
        <v>938124.927007072</v>
      </c>
      <c r="H180" s="1" t="n">
        <f aca="false">H179-G179</f>
        <v>522734.749879345</v>
      </c>
      <c r="J180" s="2" t="n">
        <f aca="false">(G180/6.02/1E+023*1)/($B$5*$B$6)/($B$17/$B$11)*1000000</f>
        <v>9.77599677850777E-014</v>
      </c>
      <c r="K180" s="0" t="n">
        <v>3.10668947663705E-011</v>
      </c>
      <c r="L180" s="0" t="n">
        <v>1.31822617520296E-007</v>
      </c>
      <c r="T180" s="16"/>
      <c r="U180" s="2"/>
      <c r="V180" s="2"/>
      <c r="W180" s="2"/>
      <c r="X180" s="2"/>
      <c r="AC180" s="2"/>
    </row>
    <row r="181" customFormat="false" ht="12.75" hidden="false" customHeight="false" outlineLevel="0" collapsed="false">
      <c r="D181" s="0" t="n">
        <v>196</v>
      </c>
      <c r="E181" s="0" t="n">
        <f aca="false">D181+273</f>
        <v>469</v>
      </c>
      <c r="F181" s="0" t="n">
        <f aca="false">$B$14*EXP(-$B$9/($B$10*E181))</f>
        <v>3.15589039821882E-012</v>
      </c>
      <c r="G181" s="2" t="n">
        <f aca="false">F181*(H180)/$B$5*($B$17/$B$11)/$B$13*$B$4*2</f>
        <v>412423.394489884</v>
      </c>
      <c r="H181" s="1" t="n">
        <f aca="false">H180-G180</f>
        <v>-415390.177127728</v>
      </c>
      <c r="J181" s="2" t="n">
        <f aca="false">(G181/6.02/1E+023*1)/($B$5*$B$6)/($B$17/$B$11)*1000000</f>
        <v>4.29777491232141E-014</v>
      </c>
      <c r="K181" s="0" t="n">
        <v>2.36263906097779E-011</v>
      </c>
      <c r="L181" s="0" t="n">
        <v>8.09565936320001E-008</v>
      </c>
      <c r="T181" s="16"/>
      <c r="U181" s="2"/>
      <c r="V181" s="2"/>
      <c r="W181" s="2"/>
      <c r="X181" s="2"/>
      <c r="AC181" s="2"/>
    </row>
    <row r="182" customFormat="false" ht="12.75" hidden="false" customHeight="false" outlineLevel="0" collapsed="false">
      <c r="D182" s="0" t="n">
        <v>197</v>
      </c>
      <c r="E182" s="0" t="n">
        <f aca="false">D182+273</f>
        <v>470</v>
      </c>
      <c r="F182" s="0" t="n">
        <f aca="false">$B$14*EXP(-$B$9/($B$10*E182))</f>
        <v>3.23963684295529E-012</v>
      </c>
      <c r="G182" s="2" t="n">
        <f aca="false">F182*(H181)/$B$5*($B$17/$B$11)/$B$13*$B$4*2</f>
        <v>-336428.330506177</v>
      </c>
      <c r="H182" s="1" t="n">
        <f aca="false">H181-G181</f>
        <v>-827813.571617612</v>
      </c>
      <c r="J182" s="2" t="n">
        <f aca="false">(G182/6.02/1E+023*1)/($B$5*$B$6)/($B$17/$B$11)*1000000</f>
        <v>-3.5058468020031E-014</v>
      </c>
      <c r="K182" s="0" t="n">
        <v>1.16726714057485E-011</v>
      </c>
      <c r="L182" s="0" t="n">
        <v>4.75167849912631E-008</v>
      </c>
      <c r="T182" s="16"/>
      <c r="U182" s="2"/>
      <c r="V182" s="2"/>
      <c r="W182" s="2"/>
      <c r="X182" s="2"/>
      <c r="AC182" s="2"/>
    </row>
    <row r="183" customFormat="false" ht="12.75" hidden="false" customHeight="false" outlineLevel="0" collapsed="false">
      <c r="D183" s="0" t="n">
        <v>198</v>
      </c>
      <c r="E183" s="0" t="n">
        <f aca="false">D183+273</f>
        <v>471</v>
      </c>
      <c r="F183" s="0" t="n">
        <f aca="false">$B$14*EXP(-$B$9/($B$10*E183))</f>
        <v>3.32523580081408E-012</v>
      </c>
      <c r="G183" s="2" t="n">
        <f aca="false">F183*(H182)/$B$5*($B$17/$B$11)/$B$13*$B$4*2</f>
        <v>-688168.831185663</v>
      </c>
      <c r="H183" s="1" t="n">
        <f aca="false">H182-G182</f>
        <v>-491385.241111435</v>
      </c>
      <c r="J183" s="2" t="n">
        <f aca="false">(G183/6.02/1E+023*1)/($B$5*$B$6)/($B$17/$B$11)*1000000</f>
        <v>-7.17125841459469E-014</v>
      </c>
      <c r="K183" s="0" t="n">
        <v>2.16067632959574E-012</v>
      </c>
      <c r="L183" s="0" t="n">
        <v>2.63389785372236E-008</v>
      </c>
      <c r="T183" s="16"/>
      <c r="U183" s="2"/>
      <c r="V183" s="2"/>
      <c r="W183" s="2"/>
      <c r="X183" s="2"/>
      <c r="AC183" s="2"/>
    </row>
    <row r="184" customFormat="false" ht="12.75" hidden="false" customHeight="false" outlineLevel="0" collapsed="false">
      <c r="D184" s="0" t="n">
        <v>199</v>
      </c>
      <c r="E184" s="0" t="n">
        <f aca="false">D184+273</f>
        <v>472</v>
      </c>
      <c r="F184" s="0" t="n">
        <f aca="false">$B$14*EXP(-$B$9/($B$10*E184))</f>
        <v>3.41271934211488E-012</v>
      </c>
      <c r="G184" s="2" t="n">
        <f aca="false">F184*(H183)/$B$5*($B$17/$B$11)/$B$13*$B$4*2</f>
        <v>-419239.979192695</v>
      </c>
      <c r="H184" s="1" t="n">
        <f aca="false">H183-G183</f>
        <v>196783.590074228</v>
      </c>
      <c r="J184" s="2" t="n">
        <f aca="false">(G184/6.02/1E+023*1)/($B$5*$B$6)/($B$17/$B$11)*1000000</f>
        <v>-4.36880906585115E-014</v>
      </c>
      <c r="K184" s="0" t="n">
        <v>-2.7619224286973E-012</v>
      </c>
      <c r="L184" s="0" t="n">
        <v>1.3518475763506E-008</v>
      </c>
      <c r="T184" s="16"/>
      <c r="U184" s="2"/>
      <c r="V184" s="2"/>
      <c r="W184" s="2"/>
      <c r="X184" s="2"/>
      <c r="AC184" s="2"/>
    </row>
    <row r="185" customFormat="false" ht="12.75" hidden="false" customHeight="false" outlineLevel="0" collapsed="false">
      <c r="D185" s="0" t="n">
        <v>200</v>
      </c>
      <c r="E185" s="0" t="n">
        <f aca="false">D185+273</f>
        <v>473</v>
      </c>
      <c r="F185" s="0" t="n">
        <f aca="false">$B$14*EXP(-$B$9/($B$10*E185))</f>
        <v>3.5021199147636E-012</v>
      </c>
      <c r="G185" s="2" t="n">
        <f aca="false">F185*(H184)/$B$5*($B$17/$B$11)/$B$13*$B$4*2</f>
        <v>172289.932424408</v>
      </c>
      <c r="H185" s="1" t="n">
        <f aca="false">H184-G184</f>
        <v>616023.569266923</v>
      </c>
      <c r="J185" s="2" t="n">
        <f aca="false">(G185/6.02/1E+023*1)/($B$5*$B$6)/($B$17/$B$11)*1000000</f>
        <v>1.79539608836941E-014</v>
      </c>
      <c r="K185" s="0" t="n">
        <v>-3.78014298954042E-012</v>
      </c>
      <c r="L185" s="0" t="n">
        <v>6.18575451795072E-009</v>
      </c>
      <c r="T185" s="16"/>
      <c r="U185" s="2"/>
      <c r="V185" s="2"/>
      <c r="W185" s="2"/>
      <c r="X185" s="2"/>
      <c r="AC185" s="2"/>
    </row>
    <row r="186" customFormat="false" ht="12.75" hidden="false" customHeight="false" outlineLevel="0" collapsed="false">
      <c r="G186" s="2"/>
      <c r="J186" s="2"/>
      <c r="T186" s="16"/>
      <c r="U186" s="2"/>
      <c r="X186" s="2"/>
      <c r="AC186" s="2"/>
    </row>
    <row r="187" customFormat="false" ht="12.75" hidden="false" customHeight="false" outlineLevel="0" collapsed="false">
      <c r="G187" s="2"/>
      <c r="J187" s="2"/>
      <c r="T187" s="16"/>
      <c r="U187" s="2"/>
      <c r="X187" s="2"/>
      <c r="AC187" s="2"/>
    </row>
    <row r="188" customFormat="false" ht="12.75" hidden="false" customHeight="false" outlineLevel="0" collapsed="false">
      <c r="G188" s="2"/>
      <c r="J188" s="2"/>
      <c r="T188" s="16"/>
      <c r="U188" s="2"/>
      <c r="X188" s="2"/>
      <c r="AC188" s="2"/>
    </row>
    <row r="189" customFormat="false" ht="12.75" hidden="false" customHeight="false" outlineLevel="0" collapsed="false">
      <c r="G189" s="2"/>
      <c r="J189" s="2"/>
      <c r="T189" s="16"/>
      <c r="U189" s="2"/>
      <c r="X189" s="2"/>
      <c r="AC189" s="2"/>
    </row>
    <row r="190" customFormat="false" ht="12.75" hidden="false" customHeight="false" outlineLevel="0" collapsed="false">
      <c r="G190" s="2"/>
      <c r="J190" s="2"/>
      <c r="T190" s="16"/>
      <c r="U190" s="2"/>
      <c r="X190" s="2"/>
      <c r="AC190" s="2"/>
    </row>
    <row r="191" customFormat="false" ht="12.75" hidden="false" customHeight="false" outlineLevel="0" collapsed="false">
      <c r="G191" s="2"/>
      <c r="J191" s="2"/>
      <c r="T191" s="16"/>
      <c r="U191" s="2"/>
      <c r="X191" s="2"/>
      <c r="AC191" s="2"/>
    </row>
    <row r="192" customFormat="false" ht="12.75" hidden="false" customHeight="false" outlineLevel="0" collapsed="false">
      <c r="G192" s="2"/>
      <c r="J192" s="2"/>
      <c r="T192" s="16"/>
      <c r="U192" s="2"/>
      <c r="X192" s="2"/>
      <c r="AC192" s="2"/>
    </row>
    <row r="193" customFormat="false" ht="12.75" hidden="false" customHeight="false" outlineLevel="0" collapsed="false">
      <c r="G193" s="2"/>
      <c r="J193" s="2"/>
      <c r="T193" s="16"/>
      <c r="U193" s="2"/>
      <c r="X193" s="2"/>
      <c r="AC193" s="2"/>
    </row>
    <row r="194" customFormat="false" ht="12.75" hidden="false" customHeight="false" outlineLevel="0" collapsed="false">
      <c r="G194" s="2"/>
      <c r="J194" s="2"/>
      <c r="T194" s="16"/>
      <c r="U194" s="2"/>
      <c r="X194" s="2"/>
      <c r="AC194" s="2"/>
    </row>
    <row r="195" customFormat="false" ht="12.75" hidden="false" customHeight="false" outlineLevel="0" collapsed="false">
      <c r="G195" s="2"/>
      <c r="J195" s="2"/>
      <c r="T195" s="16"/>
      <c r="U195" s="2"/>
      <c r="X195" s="2"/>
      <c r="AC195" s="2"/>
    </row>
    <row r="196" customFormat="false" ht="12.75" hidden="false" customHeight="false" outlineLevel="0" collapsed="false">
      <c r="G196" s="2"/>
      <c r="J196" s="2"/>
      <c r="T196" s="16"/>
      <c r="U196" s="2"/>
      <c r="X196" s="2"/>
      <c r="AC196" s="2"/>
    </row>
    <row r="197" customFormat="false" ht="12.75" hidden="false" customHeight="false" outlineLevel="0" collapsed="false">
      <c r="G197" s="2"/>
      <c r="J197" s="2"/>
      <c r="T197" s="16"/>
      <c r="U197" s="2"/>
      <c r="X197" s="2"/>
      <c r="AC197" s="2"/>
    </row>
    <row r="198" customFormat="false" ht="12.75" hidden="false" customHeight="false" outlineLevel="0" collapsed="false">
      <c r="G198" s="2"/>
      <c r="J198" s="2"/>
      <c r="T198" s="16"/>
      <c r="U198" s="2"/>
      <c r="X198" s="2"/>
      <c r="AC198" s="2"/>
    </row>
    <row r="199" customFormat="false" ht="12.75" hidden="false" customHeight="false" outlineLevel="0" collapsed="false">
      <c r="G199" s="2"/>
      <c r="J199" s="2"/>
      <c r="T199" s="16"/>
      <c r="U199" s="2"/>
      <c r="X199" s="2"/>
      <c r="AC199" s="2"/>
    </row>
    <row r="200" customFormat="false" ht="12.75" hidden="false" customHeight="false" outlineLevel="0" collapsed="false">
      <c r="G200" s="2"/>
      <c r="J200" s="2"/>
      <c r="T200" s="16"/>
      <c r="U200" s="2"/>
      <c r="X200" s="2"/>
      <c r="AC200" s="2"/>
    </row>
    <row r="201" customFormat="false" ht="12.75" hidden="false" customHeight="false" outlineLevel="0" collapsed="false">
      <c r="G201" s="2"/>
      <c r="J201" s="2"/>
      <c r="T201" s="16"/>
      <c r="U201" s="2"/>
      <c r="X201" s="2"/>
      <c r="AC201" s="2"/>
    </row>
    <row r="202" customFormat="false" ht="12.75" hidden="false" customHeight="false" outlineLevel="0" collapsed="false">
      <c r="G202" s="2"/>
      <c r="J202" s="2"/>
      <c r="T202" s="16"/>
      <c r="U202" s="2"/>
      <c r="X202" s="2"/>
      <c r="AC202" s="2"/>
    </row>
    <row r="203" customFormat="false" ht="12.75" hidden="false" customHeight="false" outlineLevel="0" collapsed="false">
      <c r="G203" s="2"/>
      <c r="J203" s="2"/>
      <c r="T203" s="16"/>
      <c r="U203" s="2"/>
      <c r="X203" s="2"/>
      <c r="AC203" s="2"/>
    </row>
    <row r="204" customFormat="false" ht="12.75" hidden="false" customHeight="false" outlineLevel="0" collapsed="false">
      <c r="G204" s="2"/>
      <c r="J204" s="2"/>
      <c r="T204" s="16"/>
      <c r="U204" s="2"/>
      <c r="X204" s="2"/>
      <c r="AC204" s="2"/>
    </row>
    <row r="205" customFormat="false" ht="12.75" hidden="false" customHeight="false" outlineLevel="0" collapsed="false">
      <c r="G205" s="2"/>
      <c r="J205" s="2"/>
      <c r="T205" s="16"/>
      <c r="U205" s="2"/>
      <c r="X205" s="2"/>
      <c r="AC205" s="2"/>
    </row>
    <row r="206" customFormat="false" ht="12.75" hidden="false" customHeight="false" outlineLevel="0" collapsed="false">
      <c r="G206" s="2"/>
      <c r="J206" s="2"/>
      <c r="T206" s="16"/>
      <c r="U206" s="2"/>
      <c r="X206" s="2"/>
      <c r="AC206" s="2"/>
    </row>
    <row r="207" customFormat="false" ht="12.75" hidden="false" customHeight="false" outlineLevel="0" collapsed="false">
      <c r="G207" s="2"/>
      <c r="J207" s="2"/>
      <c r="T207" s="16"/>
      <c r="U207" s="2"/>
      <c r="X207" s="2"/>
      <c r="AC207" s="2"/>
    </row>
    <row r="208" customFormat="false" ht="12.75" hidden="false" customHeight="false" outlineLevel="0" collapsed="false">
      <c r="G208" s="2"/>
      <c r="J208" s="2"/>
      <c r="T208" s="16"/>
      <c r="U208" s="2"/>
      <c r="X208" s="2"/>
      <c r="AC208" s="2"/>
    </row>
    <row r="209" customFormat="false" ht="12.75" hidden="false" customHeight="false" outlineLevel="0" collapsed="false">
      <c r="G209" s="2"/>
      <c r="J209" s="2"/>
      <c r="T209" s="16"/>
      <c r="U209" s="2"/>
      <c r="X209" s="2"/>
      <c r="AC209" s="2"/>
    </row>
    <row r="210" customFormat="false" ht="12.75" hidden="false" customHeight="false" outlineLevel="0" collapsed="false">
      <c r="G210" s="2"/>
      <c r="J210" s="2"/>
      <c r="T210" s="16"/>
      <c r="U210" s="2"/>
      <c r="X210" s="2"/>
      <c r="AC210" s="2"/>
    </row>
    <row r="211" customFormat="false" ht="12.75" hidden="false" customHeight="false" outlineLevel="0" collapsed="false">
      <c r="G211" s="2"/>
      <c r="J211" s="2"/>
      <c r="T211" s="16"/>
      <c r="U211" s="2"/>
      <c r="X211" s="2"/>
      <c r="AC211" s="2"/>
    </row>
    <row r="212" customFormat="false" ht="12.75" hidden="false" customHeight="false" outlineLevel="0" collapsed="false">
      <c r="G212" s="2"/>
      <c r="J212" s="2"/>
      <c r="T212" s="16"/>
      <c r="U212" s="2"/>
      <c r="X212" s="2"/>
      <c r="AC212" s="2"/>
    </row>
    <row r="213" customFormat="false" ht="12.75" hidden="false" customHeight="false" outlineLevel="0" collapsed="false">
      <c r="G213" s="2"/>
      <c r="J213" s="2"/>
      <c r="T213" s="16"/>
      <c r="U213" s="2"/>
      <c r="X213" s="2"/>
      <c r="AC213" s="2"/>
    </row>
    <row r="214" customFormat="false" ht="12.75" hidden="false" customHeight="false" outlineLevel="0" collapsed="false">
      <c r="G214" s="2"/>
      <c r="J214" s="2"/>
      <c r="T214" s="16"/>
      <c r="U214" s="2"/>
      <c r="X214" s="2"/>
      <c r="AC214" s="2"/>
    </row>
    <row r="215" customFormat="false" ht="12.75" hidden="false" customHeight="false" outlineLevel="0" collapsed="false">
      <c r="G215" s="2"/>
      <c r="J215" s="2"/>
      <c r="T215" s="16"/>
      <c r="U215" s="2"/>
      <c r="X215" s="2"/>
      <c r="AC215" s="2"/>
    </row>
    <row r="216" customFormat="false" ht="12.75" hidden="false" customHeight="false" outlineLevel="0" collapsed="false">
      <c r="G216" s="2"/>
      <c r="J216" s="2"/>
      <c r="T216" s="16"/>
      <c r="U216" s="2"/>
      <c r="X216" s="2"/>
      <c r="AC216" s="2"/>
    </row>
    <row r="217" customFormat="false" ht="12.75" hidden="false" customHeight="false" outlineLevel="0" collapsed="false">
      <c r="G217" s="2"/>
      <c r="J217" s="2"/>
      <c r="T217" s="16"/>
      <c r="U217" s="2"/>
      <c r="X217" s="2"/>
      <c r="AC217" s="2"/>
    </row>
    <row r="218" customFormat="false" ht="12.75" hidden="false" customHeight="false" outlineLevel="0" collapsed="false">
      <c r="G218" s="2"/>
      <c r="J218" s="2"/>
      <c r="T218" s="16"/>
      <c r="U218" s="2"/>
      <c r="X218" s="2"/>
      <c r="AC218" s="2"/>
    </row>
    <row r="219" customFormat="false" ht="12.75" hidden="false" customHeight="false" outlineLevel="0" collapsed="false">
      <c r="G219" s="2"/>
      <c r="J219" s="2"/>
      <c r="T219" s="16"/>
      <c r="U219" s="2"/>
      <c r="X219" s="2"/>
      <c r="AC219" s="2"/>
    </row>
    <row r="220" customFormat="false" ht="12.75" hidden="false" customHeight="false" outlineLevel="0" collapsed="false">
      <c r="G220" s="2"/>
      <c r="J220" s="2"/>
      <c r="T220" s="16"/>
      <c r="U220" s="2"/>
      <c r="X220" s="2"/>
      <c r="AC220" s="2"/>
    </row>
    <row r="221" customFormat="false" ht="12.75" hidden="false" customHeight="false" outlineLevel="0" collapsed="false">
      <c r="G221" s="2"/>
      <c r="J221" s="2"/>
      <c r="T221" s="16"/>
      <c r="U221" s="2"/>
      <c r="X221" s="2"/>
      <c r="AC221" s="2"/>
    </row>
    <row r="222" customFormat="false" ht="12.75" hidden="false" customHeight="false" outlineLevel="0" collapsed="false">
      <c r="G222" s="2"/>
      <c r="J222" s="2"/>
      <c r="T222" s="16"/>
      <c r="U222" s="2"/>
      <c r="X222" s="2"/>
      <c r="AC222" s="2"/>
    </row>
    <row r="223" customFormat="false" ht="12.75" hidden="false" customHeight="false" outlineLevel="0" collapsed="false">
      <c r="G223" s="2"/>
      <c r="J223" s="2"/>
      <c r="T223" s="16"/>
      <c r="U223" s="2"/>
      <c r="X223" s="2"/>
      <c r="AC223" s="2"/>
    </row>
    <row r="224" customFormat="false" ht="12.75" hidden="false" customHeight="false" outlineLevel="0" collapsed="false">
      <c r="G224" s="2"/>
      <c r="J224" s="2"/>
      <c r="T224" s="16"/>
      <c r="U224" s="2"/>
      <c r="X224" s="2"/>
      <c r="AC224" s="2"/>
    </row>
    <row r="225" customFormat="false" ht="12.75" hidden="false" customHeight="false" outlineLevel="0" collapsed="false">
      <c r="G225" s="2"/>
      <c r="J225" s="2"/>
      <c r="T225" s="16"/>
      <c r="U225" s="2"/>
      <c r="X225" s="2"/>
      <c r="AC225" s="2"/>
    </row>
    <row r="226" customFormat="false" ht="12.75" hidden="false" customHeight="false" outlineLevel="0" collapsed="false">
      <c r="G226" s="2"/>
      <c r="J226" s="2"/>
      <c r="T226" s="16"/>
      <c r="U226" s="2"/>
      <c r="X226" s="2"/>
      <c r="AC226" s="2"/>
    </row>
    <row r="227" customFormat="false" ht="12.75" hidden="false" customHeight="false" outlineLevel="0" collapsed="false">
      <c r="G227" s="2"/>
      <c r="J227" s="2"/>
      <c r="T227" s="16"/>
      <c r="U227" s="2"/>
      <c r="X227" s="2"/>
      <c r="AC227" s="2"/>
    </row>
    <row r="228" customFormat="false" ht="12.75" hidden="false" customHeight="false" outlineLevel="0" collapsed="false">
      <c r="G228" s="2"/>
      <c r="J228" s="2"/>
      <c r="T228" s="16"/>
      <c r="U228" s="2"/>
      <c r="X228" s="2"/>
      <c r="AC228" s="2"/>
    </row>
    <row r="229" customFormat="false" ht="12.75" hidden="false" customHeight="false" outlineLevel="0" collapsed="false">
      <c r="G229" s="2"/>
      <c r="J229" s="2"/>
      <c r="T229" s="16"/>
      <c r="U229" s="2"/>
      <c r="X229" s="2"/>
      <c r="AC229" s="2"/>
    </row>
    <row r="230" customFormat="false" ht="12.75" hidden="false" customHeight="false" outlineLevel="0" collapsed="false">
      <c r="G230" s="2"/>
      <c r="J230" s="2"/>
      <c r="T230" s="16"/>
      <c r="U230" s="2"/>
      <c r="X230" s="2"/>
      <c r="AC230" s="2"/>
    </row>
    <row r="231" customFormat="false" ht="12.75" hidden="false" customHeight="false" outlineLevel="0" collapsed="false">
      <c r="G231" s="2"/>
      <c r="J231" s="2"/>
      <c r="T231" s="16"/>
      <c r="U231" s="2"/>
      <c r="X231" s="2"/>
      <c r="AC231" s="2"/>
    </row>
    <row r="232" customFormat="false" ht="12.75" hidden="false" customHeight="false" outlineLevel="0" collapsed="false">
      <c r="G232" s="2"/>
      <c r="J232" s="2"/>
      <c r="T232" s="16"/>
      <c r="U232" s="2"/>
      <c r="X232" s="2"/>
      <c r="AC232" s="2"/>
    </row>
    <row r="233" customFormat="false" ht="12.75" hidden="false" customHeight="false" outlineLevel="0" collapsed="false">
      <c r="G233" s="2"/>
      <c r="J233" s="2"/>
      <c r="T233" s="16"/>
      <c r="U233" s="2"/>
      <c r="X233" s="2"/>
      <c r="AC233" s="2"/>
    </row>
    <row r="234" customFormat="false" ht="12.75" hidden="false" customHeight="false" outlineLevel="0" collapsed="false">
      <c r="G234" s="2"/>
      <c r="J234" s="2"/>
      <c r="T234" s="16"/>
      <c r="U234" s="2"/>
      <c r="X234" s="2"/>
      <c r="AC234" s="2"/>
    </row>
    <row r="235" customFormat="false" ht="12.75" hidden="false" customHeight="false" outlineLevel="0" collapsed="false">
      <c r="G235" s="2"/>
      <c r="J235" s="2"/>
      <c r="T235" s="16"/>
      <c r="U235" s="2"/>
      <c r="X235" s="2"/>
      <c r="AC235" s="2"/>
    </row>
    <row r="236" customFormat="false" ht="12.75" hidden="false" customHeight="false" outlineLevel="0" collapsed="false">
      <c r="G236" s="2"/>
      <c r="J236" s="2"/>
      <c r="T236" s="16"/>
      <c r="U236" s="2"/>
      <c r="X236" s="2"/>
      <c r="AC236" s="2"/>
    </row>
    <row r="237" customFormat="false" ht="12.75" hidden="false" customHeight="false" outlineLevel="0" collapsed="false">
      <c r="G237" s="2"/>
      <c r="J237" s="2"/>
      <c r="T237" s="16"/>
      <c r="U237" s="2"/>
      <c r="X237" s="2"/>
      <c r="AC237" s="2"/>
    </row>
    <row r="238" customFormat="false" ht="12.75" hidden="false" customHeight="false" outlineLevel="0" collapsed="false">
      <c r="G238" s="2"/>
      <c r="J238" s="2"/>
      <c r="T238" s="16"/>
      <c r="U238" s="2"/>
      <c r="X238" s="2"/>
      <c r="AC238" s="2"/>
    </row>
    <row r="239" customFormat="false" ht="12.75" hidden="false" customHeight="false" outlineLevel="0" collapsed="false">
      <c r="G239" s="2"/>
      <c r="J239" s="2"/>
      <c r="T239" s="16"/>
      <c r="U239" s="2"/>
      <c r="X239" s="2"/>
      <c r="AC239" s="2"/>
    </row>
    <row r="240" customFormat="false" ht="12.75" hidden="false" customHeight="false" outlineLevel="0" collapsed="false">
      <c r="G240" s="2"/>
      <c r="J240" s="2"/>
      <c r="T240" s="16"/>
      <c r="U240" s="2"/>
      <c r="X240" s="2"/>
      <c r="AC240" s="2"/>
    </row>
    <row r="241" customFormat="false" ht="12.75" hidden="false" customHeight="false" outlineLevel="0" collapsed="false">
      <c r="G241" s="2"/>
      <c r="J241" s="2"/>
      <c r="T241" s="16"/>
      <c r="U241" s="2"/>
      <c r="X241" s="2"/>
      <c r="AC241" s="2"/>
    </row>
    <row r="242" customFormat="false" ht="12.75" hidden="false" customHeight="false" outlineLevel="0" collapsed="false">
      <c r="G242" s="2"/>
      <c r="J242" s="2"/>
      <c r="T242" s="16"/>
      <c r="U242" s="2"/>
      <c r="X242" s="2"/>
      <c r="AC242" s="2"/>
    </row>
    <row r="243" customFormat="false" ht="12.75" hidden="false" customHeight="false" outlineLevel="0" collapsed="false">
      <c r="G243" s="2"/>
      <c r="J243" s="2"/>
      <c r="T243" s="16"/>
      <c r="U243" s="2"/>
      <c r="X243" s="2"/>
      <c r="AC243" s="2"/>
    </row>
    <row r="244" customFormat="false" ht="12.75" hidden="false" customHeight="false" outlineLevel="0" collapsed="false">
      <c r="G244" s="2"/>
      <c r="J244" s="2"/>
      <c r="T244" s="16"/>
      <c r="U244" s="2"/>
      <c r="X244" s="2"/>
      <c r="AC244" s="2"/>
    </row>
    <row r="245" customFormat="false" ht="12.75" hidden="false" customHeight="false" outlineLevel="0" collapsed="false">
      <c r="G245" s="2"/>
      <c r="J245" s="2"/>
      <c r="T245" s="16"/>
      <c r="U245" s="2"/>
      <c r="X245" s="2"/>
      <c r="AC245" s="2"/>
    </row>
    <row r="246" customFormat="false" ht="12.75" hidden="false" customHeight="false" outlineLevel="0" collapsed="false">
      <c r="G246" s="2"/>
      <c r="J246" s="2"/>
      <c r="T246" s="16"/>
      <c r="U246" s="2"/>
      <c r="X246" s="2"/>
      <c r="AC246" s="2"/>
    </row>
    <row r="247" customFormat="false" ht="12.75" hidden="false" customHeight="false" outlineLevel="0" collapsed="false">
      <c r="G247" s="2"/>
      <c r="J247" s="2"/>
      <c r="T247" s="16"/>
      <c r="U247" s="2"/>
      <c r="X247" s="2"/>
      <c r="AC247" s="2"/>
    </row>
    <row r="248" customFormat="false" ht="12.75" hidden="false" customHeight="false" outlineLevel="0" collapsed="false">
      <c r="G248" s="2"/>
      <c r="J248" s="2"/>
      <c r="T248" s="16"/>
      <c r="U248" s="2"/>
      <c r="X248" s="2"/>
      <c r="AC248" s="2"/>
    </row>
    <row r="249" customFormat="false" ht="12.75" hidden="false" customHeight="false" outlineLevel="0" collapsed="false">
      <c r="G249" s="2"/>
      <c r="J249" s="2"/>
      <c r="T249" s="16"/>
      <c r="U249" s="2"/>
      <c r="X249" s="2"/>
      <c r="AC249" s="2"/>
    </row>
    <row r="250" customFormat="false" ht="12.75" hidden="false" customHeight="false" outlineLevel="0" collapsed="false">
      <c r="G250" s="2"/>
      <c r="J250" s="2"/>
      <c r="T250" s="16"/>
      <c r="U250" s="2"/>
      <c r="X250" s="2"/>
      <c r="AC250" s="2"/>
    </row>
    <row r="251" customFormat="false" ht="12.75" hidden="false" customHeight="false" outlineLevel="0" collapsed="false">
      <c r="G251" s="2"/>
      <c r="J251" s="2"/>
      <c r="T251" s="16"/>
      <c r="U251" s="2"/>
      <c r="X251" s="2"/>
      <c r="AC251" s="2"/>
    </row>
    <row r="252" customFormat="false" ht="12.75" hidden="false" customHeight="false" outlineLevel="0" collapsed="false">
      <c r="G252" s="2"/>
      <c r="J252" s="2"/>
      <c r="T252" s="16"/>
      <c r="U252" s="2"/>
      <c r="X252" s="2"/>
      <c r="AC252" s="2"/>
    </row>
    <row r="253" customFormat="false" ht="12.75" hidden="false" customHeight="false" outlineLevel="0" collapsed="false">
      <c r="G253" s="2"/>
      <c r="J253" s="2"/>
      <c r="T253" s="16"/>
      <c r="U253" s="2"/>
      <c r="X253" s="2"/>
      <c r="AC253" s="2"/>
    </row>
    <row r="254" customFormat="false" ht="12.75" hidden="false" customHeight="false" outlineLevel="0" collapsed="false">
      <c r="G254" s="2"/>
      <c r="J254" s="2"/>
      <c r="T254" s="16"/>
      <c r="U254" s="2"/>
      <c r="X254" s="2"/>
      <c r="AC254" s="2"/>
    </row>
    <row r="255" customFormat="false" ht="12.75" hidden="false" customHeight="false" outlineLevel="0" collapsed="false">
      <c r="G255" s="2"/>
      <c r="J255" s="2"/>
      <c r="T255" s="16"/>
      <c r="U255" s="2"/>
      <c r="X255" s="2"/>
      <c r="AC255" s="2"/>
    </row>
    <row r="256" customFormat="false" ht="12.75" hidden="false" customHeight="false" outlineLevel="0" collapsed="false">
      <c r="G256" s="2"/>
      <c r="J256" s="2"/>
      <c r="T256" s="16"/>
      <c r="U256" s="2"/>
      <c r="X256" s="2"/>
      <c r="AC256" s="2"/>
    </row>
    <row r="257" customFormat="false" ht="12.75" hidden="false" customHeight="false" outlineLevel="0" collapsed="false">
      <c r="G257" s="2"/>
      <c r="J257" s="2"/>
      <c r="T257" s="16"/>
      <c r="U257" s="2"/>
      <c r="X257" s="2"/>
      <c r="AC257" s="2"/>
    </row>
    <row r="258" customFormat="false" ht="12.75" hidden="false" customHeight="false" outlineLevel="0" collapsed="false">
      <c r="G258" s="2"/>
      <c r="J258" s="2"/>
      <c r="T258" s="16"/>
      <c r="U258" s="2"/>
      <c r="X258" s="2"/>
      <c r="AC258" s="2"/>
    </row>
    <row r="259" customFormat="false" ht="12.75" hidden="false" customHeight="false" outlineLevel="0" collapsed="false">
      <c r="G259" s="2"/>
      <c r="J259" s="2"/>
      <c r="T259" s="16"/>
      <c r="U259" s="2"/>
      <c r="X259" s="2"/>
      <c r="AC259" s="2"/>
    </row>
    <row r="260" customFormat="false" ht="12.75" hidden="false" customHeight="false" outlineLevel="0" collapsed="false">
      <c r="G260" s="2"/>
      <c r="J260" s="2"/>
      <c r="T260" s="16"/>
      <c r="U260" s="2"/>
      <c r="X260" s="2"/>
      <c r="AC260" s="2"/>
    </row>
    <row r="261" customFormat="false" ht="12.75" hidden="false" customHeight="false" outlineLevel="0" collapsed="false">
      <c r="G261" s="2"/>
      <c r="J261" s="2"/>
      <c r="T261" s="16"/>
      <c r="U261" s="2"/>
      <c r="X261" s="2"/>
      <c r="AC261" s="2"/>
    </row>
    <row r="262" customFormat="false" ht="12.75" hidden="false" customHeight="false" outlineLevel="0" collapsed="false">
      <c r="G262" s="2"/>
      <c r="J262" s="2"/>
      <c r="T262" s="16"/>
      <c r="U262" s="2"/>
      <c r="X262" s="2"/>
      <c r="AC262" s="2"/>
    </row>
    <row r="263" customFormat="false" ht="12.75" hidden="false" customHeight="false" outlineLevel="0" collapsed="false">
      <c r="G263" s="2"/>
      <c r="J263" s="2"/>
      <c r="T263" s="16"/>
      <c r="U263" s="2"/>
      <c r="X263" s="2"/>
      <c r="AC263" s="2"/>
    </row>
    <row r="264" customFormat="false" ht="12.75" hidden="false" customHeight="false" outlineLevel="0" collapsed="false">
      <c r="G264" s="2"/>
      <c r="J264" s="2"/>
      <c r="T264" s="16"/>
      <c r="U264" s="2"/>
      <c r="X264" s="2"/>
      <c r="AC264" s="2"/>
    </row>
    <row r="265" customFormat="false" ht="12.75" hidden="false" customHeight="false" outlineLevel="0" collapsed="false">
      <c r="G265" s="2"/>
      <c r="J265" s="2"/>
      <c r="T265" s="16"/>
      <c r="U265" s="2"/>
      <c r="X265" s="2"/>
      <c r="AC265" s="2"/>
    </row>
    <row r="266" customFormat="false" ht="12.75" hidden="false" customHeight="false" outlineLevel="0" collapsed="false">
      <c r="G266" s="2"/>
      <c r="J266" s="2"/>
      <c r="T266" s="16"/>
      <c r="U266" s="2"/>
      <c r="X266" s="2"/>
      <c r="AC266" s="2"/>
    </row>
    <row r="267" customFormat="false" ht="12.75" hidden="false" customHeight="false" outlineLevel="0" collapsed="false">
      <c r="G267" s="2"/>
      <c r="J267" s="2"/>
      <c r="T267" s="16"/>
      <c r="U267" s="2"/>
      <c r="X267" s="2"/>
      <c r="AC267" s="2"/>
    </row>
    <row r="268" customFormat="false" ht="12.75" hidden="false" customHeight="false" outlineLevel="0" collapsed="false">
      <c r="G268" s="2"/>
      <c r="J268" s="2"/>
      <c r="T268" s="16"/>
      <c r="U268" s="2"/>
      <c r="X268" s="2"/>
      <c r="AC268" s="2"/>
    </row>
    <row r="269" customFormat="false" ht="12.75" hidden="false" customHeight="false" outlineLevel="0" collapsed="false">
      <c r="G269" s="2"/>
      <c r="J269" s="2"/>
      <c r="T269" s="16"/>
      <c r="U269" s="2"/>
      <c r="X269" s="2"/>
      <c r="AC269" s="2"/>
    </row>
    <row r="270" customFormat="false" ht="12.75" hidden="false" customHeight="false" outlineLevel="0" collapsed="false">
      <c r="G270" s="2"/>
      <c r="J270" s="2"/>
      <c r="T270" s="16"/>
      <c r="U270" s="2"/>
      <c r="X270" s="2"/>
      <c r="AC270" s="2"/>
    </row>
    <row r="271" customFormat="false" ht="12.75" hidden="false" customHeight="false" outlineLevel="0" collapsed="false">
      <c r="G271" s="2"/>
      <c r="J271" s="2"/>
      <c r="T271" s="16"/>
      <c r="U271" s="2"/>
      <c r="X271" s="2"/>
      <c r="AC271" s="2"/>
    </row>
    <row r="272" customFormat="false" ht="12.75" hidden="false" customHeight="false" outlineLevel="0" collapsed="false">
      <c r="G272" s="2"/>
      <c r="J272" s="2"/>
      <c r="T272" s="16"/>
      <c r="U272" s="2"/>
      <c r="X272" s="2"/>
      <c r="AC272" s="2"/>
    </row>
    <row r="273" customFormat="false" ht="12.75" hidden="false" customHeight="false" outlineLevel="0" collapsed="false">
      <c r="G273" s="2"/>
      <c r="J273" s="2"/>
      <c r="T273" s="16"/>
      <c r="U273" s="2"/>
      <c r="X273" s="2"/>
      <c r="AC273" s="2"/>
    </row>
    <row r="274" customFormat="false" ht="12.75" hidden="false" customHeight="false" outlineLevel="0" collapsed="false">
      <c r="G274" s="2"/>
      <c r="J274" s="2"/>
      <c r="T274" s="16"/>
      <c r="U274" s="2"/>
      <c r="X274" s="2"/>
      <c r="AC274" s="2"/>
    </row>
    <row r="275" customFormat="false" ht="12.75" hidden="false" customHeight="false" outlineLevel="0" collapsed="false">
      <c r="G275" s="2"/>
      <c r="J275" s="2"/>
      <c r="T275" s="16"/>
      <c r="U275" s="2"/>
      <c r="X275" s="2"/>
      <c r="AC275" s="2"/>
    </row>
    <row r="276" customFormat="false" ht="12.75" hidden="false" customHeight="false" outlineLevel="0" collapsed="false">
      <c r="G276" s="2"/>
      <c r="J276" s="2"/>
      <c r="T276" s="16"/>
      <c r="U276" s="2"/>
      <c r="X276" s="2"/>
      <c r="AC276" s="2"/>
    </row>
    <row r="277" customFormat="false" ht="12.75" hidden="false" customHeight="false" outlineLevel="0" collapsed="false">
      <c r="G277" s="2"/>
      <c r="J277" s="2"/>
      <c r="T277" s="16"/>
      <c r="U277" s="2"/>
      <c r="X277" s="2"/>
      <c r="AC277" s="2"/>
    </row>
    <row r="278" customFormat="false" ht="12.75" hidden="false" customHeight="false" outlineLevel="0" collapsed="false">
      <c r="G278" s="2"/>
      <c r="J278" s="2"/>
      <c r="T278" s="16"/>
      <c r="U278" s="2"/>
      <c r="X278" s="2"/>
      <c r="AC278" s="2"/>
    </row>
    <row r="279" customFormat="false" ht="12.75" hidden="false" customHeight="false" outlineLevel="0" collapsed="false">
      <c r="G279" s="2"/>
      <c r="J279" s="2"/>
      <c r="T279" s="16"/>
      <c r="U279" s="2"/>
      <c r="X279" s="2"/>
      <c r="AC279" s="2"/>
    </row>
    <row r="280" customFormat="false" ht="12.75" hidden="false" customHeight="false" outlineLevel="0" collapsed="false">
      <c r="G280" s="2"/>
      <c r="J280" s="2"/>
      <c r="T280" s="16"/>
      <c r="U280" s="2"/>
      <c r="X280" s="2"/>
      <c r="AC280" s="2"/>
    </row>
    <row r="281" customFormat="false" ht="12.75" hidden="false" customHeight="false" outlineLevel="0" collapsed="false">
      <c r="G281" s="2"/>
      <c r="J281" s="2"/>
      <c r="T281" s="16"/>
      <c r="U281" s="2"/>
      <c r="X281" s="2"/>
      <c r="AC281" s="2"/>
    </row>
    <row r="282" customFormat="false" ht="12.75" hidden="false" customHeight="false" outlineLevel="0" collapsed="false">
      <c r="G282" s="2"/>
      <c r="J282" s="2"/>
      <c r="T282" s="16"/>
      <c r="U282" s="2"/>
      <c r="X282" s="2"/>
      <c r="AC282" s="2"/>
    </row>
    <row r="283" customFormat="false" ht="12.75" hidden="false" customHeight="false" outlineLevel="0" collapsed="false">
      <c r="G283" s="2"/>
      <c r="J283" s="2"/>
      <c r="T283" s="16"/>
      <c r="U283" s="2"/>
      <c r="X283" s="2"/>
      <c r="AC283" s="2"/>
    </row>
    <row r="284" customFormat="false" ht="12.75" hidden="false" customHeight="false" outlineLevel="0" collapsed="false">
      <c r="G284" s="2"/>
      <c r="J284" s="2"/>
      <c r="T284" s="16"/>
      <c r="U284" s="2"/>
      <c r="X284" s="2"/>
      <c r="AC284" s="2"/>
    </row>
    <row r="285" customFormat="false" ht="12.75" hidden="false" customHeight="false" outlineLevel="0" collapsed="false">
      <c r="G285" s="2"/>
      <c r="J285" s="2"/>
      <c r="T285" s="16"/>
      <c r="U285" s="2"/>
      <c r="X285" s="2"/>
      <c r="AC285" s="2"/>
    </row>
    <row r="286" customFormat="false" ht="12.75" hidden="false" customHeight="false" outlineLevel="0" collapsed="false">
      <c r="G286" s="2"/>
      <c r="J286" s="2"/>
      <c r="U286" s="2"/>
      <c r="X286" s="2"/>
    </row>
    <row r="287" customFormat="false" ht="12.75" hidden="false" customHeight="false" outlineLevel="0" collapsed="false">
      <c r="G287" s="2"/>
      <c r="J287" s="2"/>
      <c r="U287" s="2"/>
      <c r="X287" s="2"/>
    </row>
    <row r="288" customFormat="false" ht="12.75" hidden="false" customHeight="false" outlineLevel="0" collapsed="false">
      <c r="G288" s="2"/>
      <c r="J288" s="2"/>
      <c r="U288" s="2"/>
      <c r="X288" s="2"/>
    </row>
    <row r="289" customFormat="false" ht="12.75" hidden="false" customHeight="false" outlineLevel="0" collapsed="false">
      <c r="G289" s="2"/>
      <c r="J289" s="2"/>
      <c r="U289" s="2"/>
      <c r="X289" s="2"/>
    </row>
    <row r="290" customFormat="false" ht="12.75" hidden="false" customHeight="false" outlineLevel="0" collapsed="false">
      <c r="G290" s="2"/>
      <c r="J290" s="2"/>
      <c r="U290" s="2"/>
      <c r="X290" s="2"/>
    </row>
    <row r="291" customFormat="false" ht="12.75" hidden="false" customHeight="false" outlineLevel="0" collapsed="false">
      <c r="G291" s="2"/>
      <c r="J291" s="2"/>
      <c r="U291" s="2"/>
      <c r="X291" s="2"/>
    </row>
    <row r="292" customFormat="false" ht="12.75" hidden="false" customHeight="false" outlineLevel="0" collapsed="false">
      <c r="G292" s="2"/>
      <c r="J292" s="2"/>
      <c r="U292" s="2"/>
      <c r="X292" s="2"/>
    </row>
    <row r="293" customFormat="false" ht="12.75" hidden="false" customHeight="false" outlineLevel="0" collapsed="false">
      <c r="G293" s="2"/>
      <c r="J293" s="2"/>
      <c r="U293" s="2"/>
      <c r="X293" s="2"/>
    </row>
    <row r="294" customFormat="false" ht="12.75" hidden="false" customHeight="false" outlineLevel="0" collapsed="false">
      <c r="G294" s="2"/>
      <c r="J294" s="2"/>
      <c r="U294" s="2"/>
      <c r="X294" s="2"/>
    </row>
    <row r="295" customFormat="false" ht="12.75" hidden="false" customHeight="false" outlineLevel="0" collapsed="false">
      <c r="G295" s="2"/>
      <c r="J295" s="2"/>
      <c r="U295" s="2"/>
      <c r="X295" s="2"/>
    </row>
    <row r="296" customFormat="false" ht="12.75" hidden="false" customHeight="false" outlineLevel="0" collapsed="false">
      <c r="G296" s="2"/>
      <c r="J296" s="2"/>
      <c r="U296" s="2"/>
      <c r="X296" s="2"/>
    </row>
    <row r="297" customFormat="false" ht="12.75" hidden="false" customHeight="false" outlineLevel="0" collapsed="false">
      <c r="G297" s="2"/>
      <c r="J297" s="2"/>
      <c r="U297" s="2"/>
      <c r="X297" s="2"/>
    </row>
    <row r="298" customFormat="false" ht="12.75" hidden="false" customHeight="false" outlineLevel="0" collapsed="false">
      <c r="G298" s="2"/>
      <c r="J298" s="2"/>
      <c r="U298" s="2"/>
      <c r="X298" s="2"/>
    </row>
    <row r="299" customFormat="false" ht="12.75" hidden="false" customHeight="false" outlineLevel="0" collapsed="false">
      <c r="G299" s="2"/>
      <c r="J299" s="2"/>
      <c r="U299" s="2"/>
      <c r="X299" s="2"/>
    </row>
    <row r="300" customFormat="false" ht="12.75" hidden="false" customHeight="false" outlineLevel="0" collapsed="false">
      <c r="G300" s="2"/>
      <c r="J300" s="2"/>
      <c r="U300" s="2"/>
      <c r="X300" s="2"/>
    </row>
    <row r="301" customFormat="false" ht="12.75" hidden="false" customHeight="false" outlineLevel="0" collapsed="false">
      <c r="G301" s="2"/>
      <c r="J301" s="2"/>
      <c r="U301" s="2"/>
      <c r="X301" s="2"/>
    </row>
    <row r="302" customFormat="false" ht="12.75" hidden="false" customHeight="false" outlineLevel="0" collapsed="false">
      <c r="G302" s="2"/>
      <c r="J302" s="2"/>
      <c r="U302" s="2"/>
      <c r="X302" s="2"/>
    </row>
    <row r="303" customFormat="false" ht="12.75" hidden="false" customHeight="false" outlineLevel="0" collapsed="false">
      <c r="G303" s="2"/>
      <c r="J303" s="2"/>
      <c r="U303" s="2"/>
      <c r="X303" s="2"/>
    </row>
    <row r="304" customFormat="false" ht="12.75" hidden="false" customHeight="false" outlineLevel="0" collapsed="false">
      <c r="G304" s="2"/>
      <c r="J304" s="2"/>
      <c r="U304" s="2"/>
      <c r="X304" s="2"/>
    </row>
    <row r="305" customFormat="false" ht="12.75" hidden="false" customHeight="false" outlineLevel="0" collapsed="false">
      <c r="G305" s="2"/>
      <c r="J305" s="2"/>
      <c r="U305" s="2"/>
      <c r="X305" s="2"/>
    </row>
    <row r="306" customFormat="false" ht="12.75" hidden="false" customHeight="false" outlineLevel="0" collapsed="false">
      <c r="G306" s="2"/>
      <c r="J306" s="2"/>
      <c r="U306" s="2"/>
      <c r="X306" s="2"/>
    </row>
    <row r="307" customFormat="false" ht="12.75" hidden="false" customHeight="false" outlineLevel="0" collapsed="false">
      <c r="G307" s="2"/>
      <c r="J307" s="2"/>
      <c r="U307" s="2"/>
      <c r="X307" s="2"/>
    </row>
    <row r="308" customFormat="false" ht="12.75" hidden="false" customHeight="false" outlineLevel="0" collapsed="false">
      <c r="G308" s="2"/>
      <c r="J308" s="2"/>
      <c r="U308" s="2"/>
      <c r="X308" s="2"/>
    </row>
    <row r="309" customFormat="false" ht="12.75" hidden="false" customHeight="false" outlineLevel="0" collapsed="false">
      <c r="G309" s="2"/>
      <c r="J309" s="2"/>
      <c r="U309" s="2"/>
      <c r="X309" s="2"/>
    </row>
    <row r="310" customFormat="false" ht="12.75" hidden="false" customHeight="false" outlineLevel="0" collapsed="false">
      <c r="G310" s="2"/>
      <c r="J310" s="2"/>
      <c r="U310" s="2"/>
      <c r="X310" s="2"/>
    </row>
    <row r="311" customFormat="false" ht="12.75" hidden="false" customHeight="false" outlineLevel="0" collapsed="false">
      <c r="G311" s="2"/>
      <c r="J311" s="2"/>
      <c r="U311" s="2"/>
      <c r="X311" s="2"/>
    </row>
    <row r="312" customFormat="false" ht="12.75" hidden="false" customHeight="false" outlineLevel="0" collapsed="false">
      <c r="G312" s="2"/>
      <c r="J312" s="2"/>
      <c r="U312" s="2"/>
      <c r="X312" s="2"/>
    </row>
    <row r="313" customFormat="false" ht="12.75" hidden="false" customHeight="false" outlineLevel="0" collapsed="false">
      <c r="G313" s="2"/>
      <c r="J313" s="2"/>
      <c r="U313" s="2"/>
      <c r="X313" s="2"/>
    </row>
    <row r="314" customFormat="false" ht="12.75" hidden="false" customHeight="false" outlineLevel="0" collapsed="false">
      <c r="G314" s="2"/>
      <c r="J314" s="2"/>
      <c r="U314" s="2"/>
      <c r="X314" s="2"/>
    </row>
    <row r="315" customFormat="false" ht="12.75" hidden="false" customHeight="false" outlineLevel="0" collapsed="false">
      <c r="G315" s="2"/>
      <c r="J315" s="2"/>
      <c r="U315" s="2"/>
      <c r="X315" s="2"/>
    </row>
    <row r="316" customFormat="false" ht="12.75" hidden="false" customHeight="false" outlineLevel="0" collapsed="false">
      <c r="G316" s="2"/>
      <c r="J316" s="2"/>
      <c r="U316" s="2"/>
      <c r="X316" s="2"/>
    </row>
    <row r="317" customFormat="false" ht="12.75" hidden="false" customHeight="false" outlineLevel="0" collapsed="false">
      <c r="G317" s="2"/>
      <c r="J317" s="2"/>
      <c r="U317" s="2"/>
      <c r="X317" s="2"/>
    </row>
    <row r="318" customFormat="false" ht="12.75" hidden="false" customHeight="false" outlineLevel="0" collapsed="false">
      <c r="G318" s="2"/>
      <c r="J318" s="2"/>
      <c r="U318" s="2"/>
      <c r="X318" s="2"/>
    </row>
    <row r="319" customFormat="false" ht="12.75" hidden="false" customHeight="false" outlineLevel="0" collapsed="false">
      <c r="G319" s="2"/>
      <c r="J319" s="2"/>
      <c r="U319" s="2"/>
      <c r="X319" s="2"/>
    </row>
    <row r="320" customFormat="false" ht="12.75" hidden="false" customHeight="false" outlineLevel="0" collapsed="false">
      <c r="G320" s="2"/>
      <c r="J320" s="2"/>
      <c r="U320" s="2"/>
      <c r="X320" s="2"/>
    </row>
    <row r="321" customFormat="false" ht="12.75" hidden="false" customHeight="false" outlineLevel="0" collapsed="false">
      <c r="G321" s="2"/>
      <c r="J321" s="2"/>
      <c r="U321" s="2"/>
      <c r="X321" s="2"/>
    </row>
    <row r="322" customFormat="false" ht="12.75" hidden="false" customHeight="false" outlineLevel="0" collapsed="false">
      <c r="G322" s="2"/>
      <c r="J322" s="2"/>
      <c r="U322" s="2"/>
      <c r="X322" s="2"/>
    </row>
    <row r="323" customFormat="false" ht="12.75" hidden="false" customHeight="false" outlineLevel="0" collapsed="false">
      <c r="G323" s="2"/>
      <c r="J323" s="2"/>
      <c r="U323" s="2"/>
      <c r="X323" s="2"/>
    </row>
    <row r="324" customFormat="false" ht="12.75" hidden="false" customHeight="false" outlineLevel="0" collapsed="false">
      <c r="G324" s="2"/>
      <c r="J324" s="2"/>
      <c r="U324" s="2"/>
      <c r="X324" s="2"/>
    </row>
    <row r="325" customFormat="false" ht="12.75" hidden="false" customHeight="false" outlineLevel="0" collapsed="false">
      <c r="G325" s="2"/>
      <c r="J325" s="2"/>
      <c r="U325" s="2"/>
      <c r="X325" s="2"/>
    </row>
    <row r="326" customFormat="false" ht="12.75" hidden="false" customHeight="false" outlineLevel="0" collapsed="false">
      <c r="G326" s="2"/>
      <c r="J326" s="2"/>
      <c r="U326" s="2"/>
      <c r="X326" s="2"/>
    </row>
    <row r="327" customFormat="false" ht="12.75" hidden="false" customHeight="false" outlineLevel="0" collapsed="false">
      <c r="G327" s="2"/>
      <c r="J327" s="2"/>
      <c r="U327" s="2"/>
      <c r="X327" s="2"/>
    </row>
    <row r="328" customFormat="false" ht="12.75" hidden="false" customHeight="false" outlineLevel="0" collapsed="false">
      <c r="G328" s="2"/>
      <c r="J328" s="2"/>
      <c r="U328" s="2"/>
      <c r="X328" s="2"/>
    </row>
    <row r="329" customFormat="false" ht="12.75" hidden="false" customHeight="false" outlineLevel="0" collapsed="false">
      <c r="G329" s="2"/>
      <c r="J329" s="2"/>
      <c r="U329" s="2"/>
      <c r="X329" s="2"/>
    </row>
    <row r="330" customFormat="false" ht="12.75" hidden="false" customHeight="false" outlineLevel="0" collapsed="false">
      <c r="G330" s="2"/>
      <c r="J330" s="2"/>
      <c r="U330" s="2"/>
      <c r="X330" s="2"/>
    </row>
    <row r="331" customFormat="false" ht="12.75" hidden="false" customHeight="false" outlineLevel="0" collapsed="false">
      <c r="G331" s="2"/>
      <c r="J331" s="2"/>
      <c r="U331" s="2"/>
      <c r="X331" s="2"/>
    </row>
    <row r="332" customFormat="false" ht="12.75" hidden="false" customHeight="false" outlineLevel="0" collapsed="false">
      <c r="G332" s="2"/>
      <c r="J332" s="2"/>
      <c r="U332" s="2"/>
      <c r="X332" s="2"/>
    </row>
    <row r="333" customFormat="false" ht="12.75" hidden="false" customHeight="false" outlineLevel="0" collapsed="false">
      <c r="G333" s="2"/>
      <c r="J333" s="2"/>
      <c r="U333" s="2"/>
      <c r="X333" s="2"/>
    </row>
    <row r="334" customFormat="false" ht="12.75" hidden="false" customHeight="false" outlineLevel="0" collapsed="false">
      <c r="G334" s="2"/>
      <c r="J334" s="2"/>
      <c r="U334" s="2"/>
      <c r="X334" s="2"/>
    </row>
    <row r="335" customFormat="false" ht="12.75" hidden="false" customHeight="false" outlineLevel="0" collapsed="false">
      <c r="G335" s="2"/>
      <c r="J335" s="2"/>
      <c r="U335" s="2"/>
      <c r="X335" s="2"/>
    </row>
    <row r="336" customFormat="false" ht="12.75" hidden="false" customHeight="false" outlineLevel="0" collapsed="false">
      <c r="G336" s="2"/>
      <c r="J336" s="2"/>
      <c r="U336" s="2"/>
      <c r="X336" s="2"/>
    </row>
    <row r="337" customFormat="false" ht="12.75" hidden="false" customHeight="false" outlineLevel="0" collapsed="false">
      <c r="G337" s="2"/>
      <c r="J337" s="2"/>
      <c r="U337" s="2"/>
      <c r="X337" s="2"/>
    </row>
    <row r="338" customFormat="false" ht="12.75" hidden="false" customHeight="false" outlineLevel="0" collapsed="false">
      <c r="G338" s="2"/>
      <c r="J338" s="2"/>
      <c r="U338" s="2"/>
      <c r="X338" s="2"/>
    </row>
    <row r="339" customFormat="false" ht="12.75" hidden="false" customHeight="false" outlineLevel="0" collapsed="false">
      <c r="G339" s="2"/>
      <c r="J339" s="2"/>
      <c r="U339" s="2"/>
      <c r="X339" s="2"/>
    </row>
    <row r="340" customFormat="false" ht="12.75" hidden="false" customHeight="false" outlineLevel="0" collapsed="false">
      <c r="G340" s="2"/>
      <c r="J340" s="2"/>
      <c r="U340" s="2"/>
      <c r="X340" s="2"/>
    </row>
    <row r="341" customFormat="false" ht="12.75" hidden="false" customHeight="false" outlineLevel="0" collapsed="false">
      <c r="G341" s="2"/>
      <c r="J341" s="2"/>
      <c r="U341" s="2"/>
      <c r="X341" s="2"/>
    </row>
    <row r="342" customFormat="false" ht="12.75" hidden="false" customHeight="false" outlineLevel="0" collapsed="false">
      <c r="G342" s="2"/>
      <c r="J342" s="2"/>
      <c r="U342" s="2"/>
      <c r="X342" s="2"/>
    </row>
    <row r="343" customFormat="false" ht="12.75" hidden="false" customHeight="false" outlineLevel="0" collapsed="false">
      <c r="G343" s="2"/>
      <c r="J343" s="2"/>
      <c r="U343" s="2"/>
      <c r="X343" s="2"/>
    </row>
    <row r="344" customFormat="false" ht="12.75" hidden="false" customHeight="false" outlineLevel="0" collapsed="false">
      <c r="G344" s="2"/>
      <c r="J344" s="2"/>
      <c r="U344" s="2"/>
      <c r="X344" s="2"/>
    </row>
    <row r="345" customFormat="false" ht="12.75" hidden="false" customHeight="false" outlineLevel="0" collapsed="false">
      <c r="G345" s="2"/>
      <c r="J345" s="2"/>
      <c r="U345" s="2"/>
      <c r="X345" s="2"/>
    </row>
    <row r="346" customFormat="false" ht="12.75" hidden="false" customHeight="false" outlineLevel="0" collapsed="false">
      <c r="G346" s="2"/>
      <c r="J346" s="2"/>
      <c r="U346" s="2"/>
      <c r="X346" s="2"/>
    </row>
    <row r="347" customFormat="false" ht="12.75" hidden="false" customHeight="false" outlineLevel="0" collapsed="false">
      <c r="G347" s="2"/>
      <c r="J347" s="2"/>
      <c r="U347" s="2"/>
      <c r="X347" s="2"/>
    </row>
    <row r="348" customFormat="false" ht="12.75" hidden="false" customHeight="false" outlineLevel="0" collapsed="false">
      <c r="G348" s="2"/>
      <c r="J348" s="2"/>
      <c r="U348" s="2"/>
      <c r="X348" s="2"/>
    </row>
    <row r="349" customFormat="false" ht="12.75" hidden="false" customHeight="false" outlineLevel="0" collapsed="false">
      <c r="G349" s="2"/>
      <c r="J349" s="2"/>
      <c r="U349" s="2"/>
      <c r="X349" s="2"/>
    </row>
    <row r="350" customFormat="false" ht="12.75" hidden="false" customHeight="false" outlineLevel="0" collapsed="false">
      <c r="G350" s="2"/>
      <c r="J350" s="2"/>
      <c r="U350" s="2"/>
      <c r="X350" s="2"/>
    </row>
    <row r="351" customFormat="false" ht="12.75" hidden="false" customHeight="false" outlineLevel="0" collapsed="false">
      <c r="G351" s="2"/>
      <c r="J351" s="2"/>
      <c r="U351" s="2"/>
      <c r="X351" s="2"/>
    </row>
    <row r="352" customFormat="false" ht="12.75" hidden="false" customHeight="false" outlineLevel="0" collapsed="false">
      <c r="G352" s="2"/>
      <c r="J352" s="2"/>
      <c r="U352" s="2"/>
      <c r="X352" s="2"/>
    </row>
    <row r="353" customFormat="false" ht="12.75" hidden="false" customHeight="false" outlineLevel="0" collapsed="false">
      <c r="G353" s="2"/>
      <c r="J353" s="2"/>
      <c r="U353" s="2"/>
      <c r="X353" s="2"/>
    </row>
    <row r="354" customFormat="false" ht="12.75" hidden="false" customHeight="false" outlineLevel="0" collapsed="false">
      <c r="G354" s="2"/>
      <c r="J354" s="2"/>
      <c r="U354" s="2"/>
      <c r="X354" s="2"/>
    </row>
    <row r="355" customFormat="false" ht="12.75" hidden="false" customHeight="false" outlineLevel="0" collapsed="false">
      <c r="G355" s="2"/>
      <c r="J355" s="2"/>
      <c r="U355" s="2"/>
      <c r="X355" s="2"/>
    </row>
    <row r="356" customFormat="false" ht="12.75" hidden="false" customHeight="false" outlineLevel="0" collapsed="false">
      <c r="G356" s="2"/>
      <c r="J356" s="2"/>
      <c r="U356" s="2"/>
      <c r="X356" s="2"/>
    </row>
    <row r="357" customFormat="false" ht="12.75" hidden="false" customHeight="false" outlineLevel="0" collapsed="false">
      <c r="G357" s="2"/>
      <c r="J357" s="2"/>
      <c r="U357" s="2"/>
      <c r="X357" s="2"/>
    </row>
    <row r="358" customFormat="false" ht="12.75" hidden="false" customHeight="false" outlineLevel="0" collapsed="false">
      <c r="G358" s="2"/>
      <c r="J358" s="2"/>
      <c r="U358" s="2"/>
      <c r="X358" s="2"/>
    </row>
    <row r="359" customFormat="false" ht="12.75" hidden="false" customHeight="false" outlineLevel="0" collapsed="false">
      <c r="G359" s="2"/>
      <c r="J359" s="2"/>
      <c r="U359" s="2"/>
      <c r="X359" s="2"/>
    </row>
    <row r="360" customFormat="false" ht="12.75" hidden="false" customHeight="false" outlineLevel="0" collapsed="false">
      <c r="G360" s="2"/>
      <c r="J360" s="2"/>
      <c r="U360" s="2"/>
      <c r="X360" s="2"/>
    </row>
    <row r="361" customFormat="false" ht="12.75" hidden="false" customHeight="false" outlineLevel="0" collapsed="false">
      <c r="G361" s="2"/>
      <c r="J361" s="2"/>
      <c r="U361" s="2"/>
      <c r="X361" s="2"/>
    </row>
    <row r="362" customFormat="false" ht="12.75" hidden="false" customHeight="false" outlineLevel="0" collapsed="false">
      <c r="G362" s="2"/>
      <c r="J362" s="2"/>
      <c r="U362" s="2"/>
      <c r="X362" s="2"/>
    </row>
    <row r="363" customFormat="false" ht="12.75" hidden="false" customHeight="false" outlineLevel="0" collapsed="false">
      <c r="G363" s="2"/>
      <c r="J363" s="2"/>
      <c r="U363" s="2"/>
      <c r="X363" s="2"/>
    </row>
    <row r="364" customFormat="false" ht="12.75" hidden="false" customHeight="false" outlineLevel="0" collapsed="false">
      <c r="G364" s="2"/>
      <c r="J364" s="2"/>
      <c r="U364" s="2"/>
      <c r="X364" s="2"/>
    </row>
    <row r="365" customFormat="false" ht="12.75" hidden="false" customHeight="false" outlineLevel="0" collapsed="false">
      <c r="G365" s="2"/>
      <c r="J365" s="2"/>
      <c r="U365" s="2"/>
      <c r="X365" s="2"/>
    </row>
    <row r="366" customFormat="false" ht="12.75" hidden="false" customHeight="false" outlineLevel="0" collapsed="false">
      <c r="G366" s="2"/>
      <c r="J366" s="2"/>
      <c r="U366" s="2"/>
      <c r="X366" s="2"/>
    </row>
    <row r="367" customFormat="false" ht="12.75" hidden="false" customHeight="false" outlineLevel="0" collapsed="false">
      <c r="G367" s="2"/>
      <c r="J367" s="2"/>
      <c r="U367" s="2"/>
      <c r="X367" s="2"/>
    </row>
    <row r="368" customFormat="false" ht="12.75" hidden="false" customHeight="false" outlineLevel="0" collapsed="false">
      <c r="G368" s="2"/>
      <c r="J368" s="2"/>
      <c r="U368" s="2"/>
      <c r="X368" s="2"/>
    </row>
    <row r="369" customFormat="false" ht="12.75" hidden="false" customHeight="false" outlineLevel="0" collapsed="false">
      <c r="G369" s="2"/>
      <c r="J369" s="2"/>
      <c r="U369" s="2"/>
      <c r="X369" s="2"/>
    </row>
    <row r="370" customFormat="false" ht="12.75" hidden="false" customHeight="false" outlineLevel="0" collapsed="false">
      <c r="G370" s="2"/>
      <c r="J370" s="2"/>
      <c r="U370" s="2"/>
      <c r="X370" s="2"/>
    </row>
    <row r="371" customFormat="false" ht="12.75" hidden="false" customHeight="false" outlineLevel="0" collapsed="false">
      <c r="G371" s="2"/>
      <c r="J371" s="2"/>
      <c r="U371" s="2"/>
      <c r="X371" s="2"/>
    </row>
    <row r="372" customFormat="false" ht="12.75" hidden="false" customHeight="false" outlineLevel="0" collapsed="false">
      <c r="G372" s="2"/>
      <c r="J372" s="2"/>
      <c r="U372" s="2"/>
      <c r="X372" s="2"/>
    </row>
    <row r="373" customFormat="false" ht="12.75" hidden="false" customHeight="false" outlineLevel="0" collapsed="false">
      <c r="G373" s="2"/>
      <c r="J373" s="2"/>
      <c r="U373" s="2"/>
      <c r="X373" s="2"/>
    </row>
    <row r="374" customFormat="false" ht="12.75" hidden="false" customHeight="false" outlineLevel="0" collapsed="false">
      <c r="G374" s="2"/>
      <c r="J374" s="2"/>
      <c r="U374" s="2"/>
      <c r="X374" s="2"/>
    </row>
    <row r="375" customFormat="false" ht="12.75" hidden="false" customHeight="false" outlineLevel="0" collapsed="false">
      <c r="G375" s="2"/>
      <c r="J375" s="2"/>
      <c r="U375" s="2"/>
      <c r="X375" s="2"/>
    </row>
    <row r="376" customFormat="false" ht="12.75" hidden="false" customHeight="false" outlineLevel="0" collapsed="false">
      <c r="G376" s="2"/>
      <c r="J376" s="2"/>
      <c r="U376" s="2"/>
      <c r="X376" s="2"/>
    </row>
    <row r="377" customFormat="false" ht="12.75" hidden="false" customHeight="false" outlineLevel="0" collapsed="false">
      <c r="G377" s="2"/>
      <c r="J377" s="2"/>
      <c r="U377" s="2"/>
      <c r="X377" s="2"/>
    </row>
    <row r="378" customFormat="false" ht="12.75" hidden="false" customHeight="false" outlineLevel="0" collapsed="false">
      <c r="G378" s="2"/>
      <c r="J378" s="2"/>
      <c r="U378" s="2"/>
      <c r="X378" s="2"/>
    </row>
    <row r="379" customFormat="false" ht="12.75" hidden="false" customHeight="false" outlineLevel="0" collapsed="false">
      <c r="G379" s="2"/>
      <c r="J379" s="2"/>
      <c r="U379" s="2"/>
      <c r="X379" s="2"/>
    </row>
    <row r="380" customFormat="false" ht="12.75" hidden="false" customHeight="false" outlineLevel="0" collapsed="false">
      <c r="G380" s="2"/>
      <c r="J380" s="2"/>
      <c r="U380" s="2"/>
      <c r="X380" s="2"/>
    </row>
    <row r="381" customFormat="false" ht="12.75" hidden="false" customHeight="false" outlineLevel="0" collapsed="false">
      <c r="G381" s="2"/>
      <c r="J381" s="2"/>
      <c r="U381" s="2"/>
      <c r="X381" s="2"/>
    </row>
    <row r="382" customFormat="false" ht="12.75" hidden="false" customHeight="false" outlineLevel="0" collapsed="false">
      <c r="G382" s="2"/>
      <c r="J382" s="2"/>
      <c r="U382" s="2"/>
      <c r="X382" s="2"/>
    </row>
    <row r="383" customFormat="false" ht="12.75" hidden="false" customHeight="false" outlineLevel="0" collapsed="false">
      <c r="G383" s="2"/>
      <c r="J383" s="2"/>
      <c r="U383" s="2"/>
      <c r="X383" s="2"/>
    </row>
    <row r="384" customFormat="false" ht="12.75" hidden="false" customHeight="false" outlineLevel="0" collapsed="false">
      <c r="G384" s="2"/>
      <c r="J384" s="2"/>
      <c r="U384" s="2"/>
      <c r="X384" s="2"/>
    </row>
    <row r="385" customFormat="false" ht="12.75" hidden="false" customHeight="false" outlineLevel="0" collapsed="false">
      <c r="G385" s="2"/>
      <c r="J385" s="2"/>
      <c r="U385" s="2"/>
      <c r="X385" s="2"/>
    </row>
    <row r="386" customFormat="false" ht="12.75" hidden="false" customHeight="false" outlineLevel="0" collapsed="false">
      <c r="G386" s="2"/>
      <c r="J386" s="2"/>
      <c r="U386" s="2"/>
      <c r="X386" s="2"/>
    </row>
    <row r="387" customFormat="false" ht="12.75" hidden="false" customHeight="false" outlineLevel="0" collapsed="false">
      <c r="G387" s="2"/>
      <c r="J387" s="2"/>
      <c r="U387" s="2"/>
      <c r="X387" s="2"/>
    </row>
    <row r="388" customFormat="false" ht="12.75" hidden="false" customHeight="false" outlineLevel="0" collapsed="false">
      <c r="G388" s="2"/>
      <c r="J388" s="2"/>
      <c r="U388" s="2"/>
      <c r="X388" s="2"/>
    </row>
    <row r="389" customFormat="false" ht="12.75" hidden="false" customHeight="false" outlineLevel="0" collapsed="false">
      <c r="G389" s="2"/>
      <c r="J389" s="2"/>
      <c r="U389" s="2"/>
      <c r="X389" s="2"/>
    </row>
    <row r="390" customFormat="false" ht="12.75" hidden="false" customHeight="false" outlineLevel="0" collapsed="false">
      <c r="G390" s="2"/>
      <c r="J390" s="2"/>
      <c r="U390" s="2"/>
      <c r="X390" s="2"/>
    </row>
    <row r="391" customFormat="false" ht="12.75" hidden="false" customHeight="false" outlineLevel="0" collapsed="false">
      <c r="G391" s="2"/>
      <c r="J391" s="2"/>
      <c r="U391" s="2"/>
      <c r="X391" s="2"/>
    </row>
    <row r="392" customFormat="false" ht="12.75" hidden="false" customHeight="false" outlineLevel="0" collapsed="false">
      <c r="G392" s="2"/>
      <c r="J392" s="2"/>
      <c r="U392" s="2"/>
      <c r="X392" s="2"/>
    </row>
    <row r="393" customFormat="false" ht="12.75" hidden="false" customHeight="false" outlineLevel="0" collapsed="false">
      <c r="G393" s="2"/>
      <c r="J393" s="2"/>
      <c r="U393" s="2"/>
      <c r="X393" s="2"/>
    </row>
    <row r="394" customFormat="false" ht="12.75" hidden="false" customHeight="false" outlineLevel="0" collapsed="false">
      <c r="G394" s="2"/>
      <c r="J394" s="2"/>
      <c r="U394" s="2"/>
      <c r="X394" s="2"/>
    </row>
    <row r="395" customFormat="false" ht="12.75" hidden="false" customHeight="false" outlineLevel="0" collapsed="false">
      <c r="G395" s="2"/>
      <c r="J395" s="2"/>
      <c r="U395" s="2"/>
      <c r="X395" s="2"/>
    </row>
    <row r="396" customFormat="false" ht="12.75" hidden="false" customHeight="false" outlineLevel="0" collapsed="false">
      <c r="G396" s="2"/>
      <c r="J396" s="2"/>
      <c r="U396" s="2"/>
      <c r="X396" s="2"/>
    </row>
    <row r="397" customFormat="false" ht="12.75" hidden="false" customHeight="false" outlineLevel="0" collapsed="false">
      <c r="G397" s="2"/>
      <c r="J397" s="2"/>
      <c r="U397" s="2"/>
      <c r="X397" s="2"/>
    </row>
    <row r="398" customFormat="false" ht="12.75" hidden="false" customHeight="false" outlineLevel="0" collapsed="false">
      <c r="G398" s="2"/>
      <c r="J398" s="2"/>
      <c r="U398" s="2"/>
      <c r="X398" s="2"/>
    </row>
    <row r="399" customFormat="false" ht="12.75" hidden="false" customHeight="false" outlineLevel="0" collapsed="false">
      <c r="G399" s="2"/>
      <c r="J399" s="2"/>
      <c r="U399" s="2"/>
      <c r="X399" s="2"/>
    </row>
    <row r="400" customFormat="false" ht="12.75" hidden="false" customHeight="false" outlineLevel="0" collapsed="false">
      <c r="G400" s="2"/>
      <c r="J400" s="2"/>
      <c r="U400" s="2"/>
      <c r="X400" s="2"/>
    </row>
    <row r="401" customFormat="false" ht="12.75" hidden="false" customHeight="false" outlineLevel="0" collapsed="false">
      <c r="G401" s="2"/>
      <c r="J401" s="2"/>
      <c r="U401" s="2"/>
      <c r="X401" s="2"/>
    </row>
    <row r="402" customFormat="false" ht="12.75" hidden="false" customHeight="false" outlineLevel="0" collapsed="false">
      <c r="G402" s="2"/>
      <c r="J402" s="2"/>
      <c r="U402" s="2"/>
      <c r="X402" s="2"/>
    </row>
    <row r="403" customFormat="false" ht="12.75" hidden="false" customHeight="false" outlineLevel="0" collapsed="false">
      <c r="G403" s="2"/>
      <c r="J403" s="2"/>
      <c r="U403" s="2"/>
      <c r="X403" s="2"/>
    </row>
    <row r="404" customFormat="false" ht="12.75" hidden="false" customHeight="false" outlineLevel="0" collapsed="false">
      <c r="G404" s="2"/>
      <c r="J404" s="2"/>
      <c r="U404" s="2"/>
      <c r="X404" s="2"/>
    </row>
    <row r="405" customFormat="false" ht="12.75" hidden="false" customHeight="false" outlineLevel="0" collapsed="false">
      <c r="G405" s="2"/>
      <c r="J405" s="2"/>
      <c r="U405" s="2"/>
      <c r="X405" s="2"/>
    </row>
    <row r="406" customFormat="false" ht="12.75" hidden="false" customHeight="false" outlineLevel="0" collapsed="false">
      <c r="G406" s="2"/>
      <c r="J406" s="2"/>
      <c r="U406" s="2"/>
      <c r="X406" s="2"/>
    </row>
    <row r="407" customFormat="false" ht="12.75" hidden="false" customHeight="false" outlineLevel="0" collapsed="false">
      <c r="G407" s="2"/>
      <c r="J407" s="2"/>
      <c r="U407" s="2"/>
      <c r="X407" s="2"/>
    </row>
    <row r="408" customFormat="false" ht="12.75" hidden="false" customHeight="false" outlineLevel="0" collapsed="false">
      <c r="G408" s="2"/>
      <c r="J408" s="2"/>
      <c r="U408" s="2"/>
      <c r="X408" s="2"/>
    </row>
    <row r="409" customFormat="false" ht="12.75" hidden="false" customHeight="false" outlineLevel="0" collapsed="false">
      <c r="G409" s="2"/>
      <c r="J409" s="2"/>
      <c r="U409" s="2"/>
      <c r="X409" s="2"/>
    </row>
    <row r="410" customFormat="false" ht="12.75" hidden="false" customHeight="false" outlineLevel="0" collapsed="false">
      <c r="G410" s="2"/>
      <c r="J410" s="2"/>
      <c r="U410" s="2"/>
      <c r="X410" s="2"/>
    </row>
    <row r="411" customFormat="false" ht="12.75" hidden="false" customHeight="false" outlineLevel="0" collapsed="false">
      <c r="G411" s="2"/>
      <c r="J411" s="2"/>
      <c r="U411" s="2"/>
      <c r="X411" s="2"/>
    </row>
    <row r="412" customFormat="false" ht="12.75" hidden="false" customHeight="false" outlineLevel="0" collapsed="false">
      <c r="G412" s="2"/>
      <c r="J412" s="2"/>
      <c r="U412" s="2"/>
      <c r="X412" s="2"/>
    </row>
    <row r="413" customFormat="false" ht="12.75" hidden="false" customHeight="false" outlineLevel="0" collapsed="false">
      <c r="G413" s="2"/>
      <c r="J413" s="2"/>
      <c r="U413" s="2"/>
      <c r="X413" s="2"/>
    </row>
    <row r="414" customFormat="false" ht="12.75" hidden="false" customHeight="false" outlineLevel="0" collapsed="false">
      <c r="G414" s="2"/>
      <c r="J414" s="2"/>
      <c r="U414" s="2"/>
      <c r="X414" s="2"/>
    </row>
    <row r="415" customFormat="false" ht="12.75" hidden="false" customHeight="false" outlineLevel="0" collapsed="false">
      <c r="G415" s="2"/>
      <c r="J415" s="2"/>
      <c r="U415" s="2"/>
      <c r="X415" s="2"/>
    </row>
    <row r="416" customFormat="false" ht="12.75" hidden="false" customHeight="false" outlineLevel="0" collapsed="false">
      <c r="G416" s="2"/>
      <c r="J416" s="2"/>
      <c r="U416" s="2"/>
      <c r="X416" s="2"/>
    </row>
    <row r="417" customFormat="false" ht="12.75" hidden="false" customHeight="false" outlineLevel="0" collapsed="false">
      <c r="G417" s="2"/>
      <c r="J417" s="2"/>
      <c r="U417" s="2"/>
      <c r="X417" s="2"/>
    </row>
    <row r="418" customFormat="false" ht="12.75" hidden="false" customHeight="false" outlineLevel="0" collapsed="false">
      <c r="G418" s="2"/>
      <c r="J418" s="2"/>
      <c r="U418" s="2"/>
      <c r="X418" s="2"/>
    </row>
    <row r="419" customFormat="false" ht="12.75" hidden="false" customHeight="false" outlineLevel="0" collapsed="false">
      <c r="G419" s="2"/>
      <c r="J419" s="2"/>
      <c r="U419" s="2"/>
      <c r="X419" s="2"/>
    </row>
    <row r="420" customFormat="false" ht="12.75" hidden="false" customHeight="false" outlineLevel="0" collapsed="false">
      <c r="G420" s="2"/>
      <c r="J420" s="2"/>
      <c r="U420" s="2"/>
      <c r="X420" s="2"/>
    </row>
    <row r="421" customFormat="false" ht="12.75" hidden="false" customHeight="false" outlineLevel="0" collapsed="false">
      <c r="G421" s="2"/>
      <c r="J421" s="2"/>
      <c r="U421" s="2"/>
      <c r="X421" s="2"/>
    </row>
    <row r="422" customFormat="false" ht="12.75" hidden="false" customHeight="false" outlineLevel="0" collapsed="false">
      <c r="G422" s="2"/>
      <c r="J422" s="2"/>
      <c r="U422" s="2"/>
      <c r="X422" s="2"/>
    </row>
    <row r="423" customFormat="false" ht="12.75" hidden="false" customHeight="false" outlineLevel="0" collapsed="false">
      <c r="G423" s="2"/>
      <c r="J423" s="2"/>
      <c r="U423" s="2"/>
      <c r="X423" s="2"/>
    </row>
    <row r="424" customFormat="false" ht="12.75" hidden="false" customHeight="false" outlineLevel="0" collapsed="false">
      <c r="G424" s="2"/>
      <c r="J424" s="2"/>
      <c r="U424" s="2"/>
      <c r="X424" s="2"/>
    </row>
    <row r="425" customFormat="false" ht="12.75" hidden="false" customHeight="false" outlineLevel="0" collapsed="false">
      <c r="G425" s="2"/>
      <c r="J425" s="2"/>
      <c r="U425" s="2"/>
      <c r="X425" s="2"/>
    </row>
    <row r="426" customFormat="false" ht="12.75" hidden="false" customHeight="false" outlineLevel="0" collapsed="false">
      <c r="G426" s="2"/>
      <c r="J426" s="2"/>
      <c r="U426" s="2"/>
      <c r="X426" s="2"/>
    </row>
    <row r="427" customFormat="false" ht="12.75" hidden="false" customHeight="false" outlineLevel="0" collapsed="false">
      <c r="G427" s="2"/>
      <c r="J427" s="2"/>
      <c r="U427" s="2"/>
      <c r="X427" s="2"/>
    </row>
    <row r="428" customFormat="false" ht="12.75" hidden="false" customHeight="false" outlineLevel="0" collapsed="false">
      <c r="G428" s="2"/>
      <c r="J428" s="2"/>
      <c r="U428" s="2"/>
      <c r="X428" s="2"/>
    </row>
    <row r="429" customFormat="false" ht="12.75" hidden="false" customHeight="false" outlineLevel="0" collapsed="false">
      <c r="G429" s="2"/>
      <c r="J429" s="2"/>
      <c r="U429" s="2"/>
      <c r="X429" s="2"/>
    </row>
    <row r="430" customFormat="false" ht="12.75" hidden="false" customHeight="false" outlineLevel="0" collapsed="false">
      <c r="G430" s="2"/>
      <c r="J430" s="2"/>
      <c r="U430" s="2"/>
      <c r="X430" s="2"/>
    </row>
    <row r="431" customFormat="false" ht="12.75" hidden="false" customHeight="false" outlineLevel="0" collapsed="false">
      <c r="G431" s="2"/>
      <c r="J431" s="2"/>
      <c r="U431" s="2"/>
      <c r="X431" s="2"/>
    </row>
    <row r="432" customFormat="false" ht="12.75" hidden="false" customHeight="false" outlineLevel="0" collapsed="false">
      <c r="G432" s="2"/>
      <c r="J432" s="2"/>
      <c r="U432" s="2"/>
      <c r="X432" s="2"/>
    </row>
    <row r="433" customFormat="false" ht="12.75" hidden="false" customHeight="false" outlineLevel="0" collapsed="false">
      <c r="G433" s="2"/>
      <c r="J433" s="2"/>
      <c r="U433" s="2"/>
      <c r="X433" s="2"/>
    </row>
    <row r="434" customFormat="false" ht="12.75" hidden="false" customHeight="false" outlineLevel="0" collapsed="false">
      <c r="G434" s="2"/>
      <c r="J434" s="2"/>
      <c r="U434" s="2"/>
      <c r="X434" s="2"/>
    </row>
    <row r="435" customFormat="false" ht="12.75" hidden="false" customHeight="false" outlineLevel="0" collapsed="false">
      <c r="G435" s="2"/>
      <c r="J435" s="2"/>
      <c r="U435" s="2"/>
      <c r="X435" s="2"/>
    </row>
    <row r="436" customFormat="false" ht="12.75" hidden="false" customHeight="false" outlineLevel="0" collapsed="false">
      <c r="G436" s="2"/>
      <c r="J436" s="2"/>
      <c r="U436" s="2"/>
      <c r="X436" s="2"/>
    </row>
    <row r="437" customFormat="false" ht="12.75" hidden="false" customHeight="false" outlineLevel="0" collapsed="false">
      <c r="G437" s="2"/>
      <c r="J437" s="2"/>
      <c r="U437" s="2"/>
      <c r="X437" s="2"/>
    </row>
    <row r="438" customFormat="false" ht="12.75" hidden="false" customHeight="false" outlineLevel="0" collapsed="false">
      <c r="G438" s="2"/>
      <c r="J438" s="2"/>
      <c r="U438" s="2"/>
      <c r="X438" s="2"/>
    </row>
    <row r="439" customFormat="false" ht="12.75" hidden="false" customHeight="false" outlineLevel="0" collapsed="false">
      <c r="G439" s="2"/>
      <c r="J439" s="2"/>
      <c r="U439" s="2"/>
      <c r="X439" s="2"/>
    </row>
    <row r="440" customFormat="false" ht="12.75" hidden="false" customHeight="false" outlineLevel="0" collapsed="false">
      <c r="G440" s="2"/>
      <c r="J440" s="2"/>
      <c r="U440" s="2"/>
      <c r="X440" s="2"/>
    </row>
    <row r="441" customFormat="false" ht="12.75" hidden="false" customHeight="false" outlineLevel="0" collapsed="false">
      <c r="G441" s="2"/>
      <c r="J441" s="2"/>
      <c r="U441" s="2"/>
      <c r="X441" s="2"/>
    </row>
    <row r="442" customFormat="false" ht="12.75" hidden="false" customHeight="false" outlineLevel="0" collapsed="false">
      <c r="G442" s="2"/>
      <c r="J442" s="2"/>
      <c r="U442" s="2"/>
      <c r="X442" s="2"/>
    </row>
    <row r="443" customFormat="false" ht="12.75" hidden="false" customHeight="false" outlineLevel="0" collapsed="false">
      <c r="G443" s="2"/>
      <c r="J443" s="2"/>
      <c r="U443" s="2"/>
      <c r="X443" s="2"/>
    </row>
    <row r="444" customFormat="false" ht="12.75" hidden="false" customHeight="false" outlineLevel="0" collapsed="false">
      <c r="G444" s="2"/>
      <c r="J444" s="2"/>
      <c r="U444" s="2"/>
      <c r="X444" s="2"/>
    </row>
    <row r="445" customFormat="false" ht="12.75" hidden="false" customHeight="false" outlineLevel="0" collapsed="false">
      <c r="G445" s="2"/>
      <c r="J445" s="2"/>
      <c r="U445" s="2"/>
      <c r="X445" s="2"/>
    </row>
    <row r="446" customFormat="false" ht="12.75" hidden="false" customHeight="false" outlineLevel="0" collapsed="false">
      <c r="G446" s="2"/>
      <c r="J446" s="2"/>
      <c r="U446" s="2"/>
      <c r="X446" s="2"/>
    </row>
    <row r="447" customFormat="false" ht="12.75" hidden="false" customHeight="false" outlineLevel="0" collapsed="false">
      <c r="G447" s="2"/>
      <c r="J447" s="2"/>
      <c r="U447" s="2"/>
      <c r="X447" s="2"/>
    </row>
    <row r="448" customFormat="false" ht="12.75" hidden="false" customHeight="false" outlineLevel="0" collapsed="false">
      <c r="G448" s="2"/>
      <c r="J448" s="2"/>
      <c r="U448" s="2"/>
      <c r="X448" s="2"/>
    </row>
    <row r="449" customFormat="false" ht="12.75" hidden="false" customHeight="false" outlineLevel="0" collapsed="false">
      <c r="G449" s="2"/>
      <c r="J449" s="2"/>
      <c r="U449" s="2"/>
      <c r="X449" s="2"/>
    </row>
    <row r="450" customFormat="false" ht="12.75" hidden="false" customHeight="false" outlineLevel="0" collapsed="false">
      <c r="G450" s="2"/>
      <c r="J450" s="2"/>
      <c r="U450" s="2"/>
      <c r="X450" s="2"/>
    </row>
    <row r="451" customFormat="false" ht="12.75" hidden="false" customHeight="false" outlineLevel="0" collapsed="false">
      <c r="G451" s="2"/>
      <c r="J451" s="2"/>
      <c r="U451" s="2"/>
      <c r="X451" s="2"/>
    </row>
    <row r="452" customFormat="false" ht="12.75" hidden="false" customHeight="false" outlineLevel="0" collapsed="false">
      <c r="G452" s="2"/>
      <c r="J452" s="2"/>
      <c r="U452" s="2"/>
      <c r="X452" s="2"/>
    </row>
    <row r="453" customFormat="false" ht="12.75" hidden="false" customHeight="false" outlineLevel="0" collapsed="false">
      <c r="G453" s="2"/>
      <c r="J453" s="2"/>
      <c r="U453" s="2"/>
      <c r="X453" s="2"/>
    </row>
    <row r="454" customFormat="false" ht="12.75" hidden="false" customHeight="false" outlineLevel="0" collapsed="false">
      <c r="G454" s="2"/>
      <c r="J454" s="2"/>
      <c r="U454" s="2"/>
      <c r="X454" s="2"/>
    </row>
    <row r="455" customFormat="false" ht="12.75" hidden="false" customHeight="false" outlineLevel="0" collapsed="false">
      <c r="G455" s="2"/>
      <c r="J455" s="2"/>
      <c r="U455" s="2"/>
      <c r="X455" s="2"/>
    </row>
    <row r="456" customFormat="false" ht="12.75" hidden="false" customHeight="false" outlineLevel="0" collapsed="false">
      <c r="G456" s="2"/>
      <c r="J456" s="2"/>
      <c r="U456" s="2"/>
      <c r="X456" s="2"/>
    </row>
    <row r="457" customFormat="false" ht="12.75" hidden="false" customHeight="false" outlineLevel="0" collapsed="false">
      <c r="G457" s="2"/>
      <c r="J457" s="2"/>
      <c r="U457" s="2"/>
      <c r="X457" s="2"/>
    </row>
    <row r="458" customFormat="false" ht="12.75" hidden="false" customHeight="false" outlineLevel="0" collapsed="false">
      <c r="G458" s="2"/>
      <c r="J458" s="2"/>
      <c r="U458" s="2"/>
      <c r="X458" s="2"/>
    </row>
    <row r="459" customFormat="false" ht="12.75" hidden="false" customHeight="false" outlineLevel="0" collapsed="false">
      <c r="G459" s="2"/>
      <c r="J459" s="2"/>
      <c r="U459" s="2"/>
      <c r="X459" s="2"/>
    </row>
    <row r="460" customFormat="false" ht="12.75" hidden="false" customHeight="false" outlineLevel="0" collapsed="false">
      <c r="G460" s="2"/>
      <c r="J460" s="2"/>
      <c r="U460" s="2"/>
      <c r="X460" s="2"/>
    </row>
    <row r="461" customFormat="false" ht="12.75" hidden="false" customHeight="false" outlineLevel="0" collapsed="false">
      <c r="G461" s="2"/>
      <c r="J461" s="2"/>
      <c r="U461" s="2"/>
      <c r="X461" s="2"/>
    </row>
    <row r="462" customFormat="false" ht="12.75" hidden="false" customHeight="false" outlineLevel="0" collapsed="false">
      <c r="G462" s="2"/>
      <c r="J462" s="2"/>
      <c r="U462" s="2"/>
      <c r="X462" s="2"/>
    </row>
    <row r="463" customFormat="false" ht="12.75" hidden="false" customHeight="false" outlineLevel="0" collapsed="false">
      <c r="G463" s="2"/>
      <c r="J463" s="2"/>
      <c r="U463" s="2"/>
      <c r="X463" s="2"/>
    </row>
    <row r="464" customFormat="false" ht="12.75" hidden="false" customHeight="false" outlineLevel="0" collapsed="false">
      <c r="G464" s="2"/>
      <c r="J464" s="2"/>
      <c r="U464" s="2"/>
      <c r="X464" s="2"/>
    </row>
    <row r="465" customFormat="false" ht="12.75" hidden="false" customHeight="false" outlineLevel="0" collapsed="false">
      <c r="G465" s="2"/>
      <c r="J465" s="2"/>
      <c r="U465" s="2"/>
      <c r="X465" s="2"/>
    </row>
    <row r="466" customFormat="false" ht="12.75" hidden="false" customHeight="false" outlineLevel="0" collapsed="false">
      <c r="G466" s="2"/>
      <c r="J466" s="2"/>
      <c r="U466" s="2"/>
      <c r="X466" s="2"/>
    </row>
    <row r="467" customFormat="false" ht="12.75" hidden="false" customHeight="false" outlineLevel="0" collapsed="false">
      <c r="G467" s="2"/>
      <c r="J467" s="2"/>
      <c r="U467" s="2"/>
      <c r="X467" s="2"/>
    </row>
    <row r="468" customFormat="false" ht="12.75" hidden="false" customHeight="false" outlineLevel="0" collapsed="false">
      <c r="G468" s="2"/>
      <c r="J468" s="2"/>
      <c r="U468" s="2"/>
      <c r="X468" s="2"/>
    </row>
    <row r="469" customFormat="false" ht="12.75" hidden="false" customHeight="false" outlineLevel="0" collapsed="false">
      <c r="G469" s="2"/>
      <c r="J469" s="2"/>
      <c r="U469" s="2"/>
      <c r="X469" s="2"/>
    </row>
    <row r="470" customFormat="false" ht="12.75" hidden="false" customHeight="false" outlineLevel="0" collapsed="false">
      <c r="G470" s="2"/>
      <c r="J470" s="2"/>
      <c r="U470" s="2"/>
      <c r="X470" s="2"/>
    </row>
    <row r="471" customFormat="false" ht="12.75" hidden="false" customHeight="false" outlineLevel="0" collapsed="false">
      <c r="G471" s="2"/>
      <c r="J471" s="2"/>
      <c r="U471" s="2"/>
      <c r="X471" s="2"/>
    </row>
    <row r="472" customFormat="false" ht="12.75" hidden="false" customHeight="false" outlineLevel="0" collapsed="false">
      <c r="G472" s="2"/>
      <c r="J472" s="2"/>
      <c r="U472" s="2"/>
      <c r="X472" s="2"/>
    </row>
    <row r="473" customFormat="false" ht="12.75" hidden="false" customHeight="false" outlineLevel="0" collapsed="false">
      <c r="G473" s="2"/>
      <c r="J473" s="2"/>
      <c r="U473" s="2"/>
      <c r="X473" s="2"/>
    </row>
    <row r="474" customFormat="false" ht="12.75" hidden="false" customHeight="false" outlineLevel="0" collapsed="false">
      <c r="G474" s="2"/>
      <c r="J474" s="2"/>
      <c r="U474" s="2"/>
      <c r="X474" s="2"/>
    </row>
    <row r="475" customFormat="false" ht="12.75" hidden="false" customHeight="false" outlineLevel="0" collapsed="false">
      <c r="G475" s="2"/>
      <c r="J475" s="2"/>
      <c r="U475" s="2"/>
      <c r="X475" s="2"/>
    </row>
    <row r="476" customFormat="false" ht="12.75" hidden="false" customHeight="false" outlineLevel="0" collapsed="false">
      <c r="G476" s="2"/>
      <c r="J476" s="2"/>
      <c r="U476" s="2"/>
      <c r="X476" s="2"/>
    </row>
    <row r="477" customFormat="false" ht="12.75" hidden="false" customHeight="false" outlineLevel="0" collapsed="false">
      <c r="G477" s="2"/>
      <c r="J477" s="2"/>
      <c r="U477" s="2"/>
      <c r="X477" s="2"/>
    </row>
    <row r="478" customFormat="false" ht="12.75" hidden="false" customHeight="false" outlineLevel="0" collapsed="false">
      <c r="G478" s="2"/>
      <c r="J478" s="2"/>
      <c r="U478" s="2"/>
      <c r="X478" s="2"/>
    </row>
    <row r="479" customFormat="false" ht="12.75" hidden="false" customHeight="false" outlineLevel="0" collapsed="false">
      <c r="G479" s="2"/>
      <c r="J479" s="2"/>
      <c r="U479" s="2"/>
      <c r="X479" s="2"/>
    </row>
    <row r="480" customFormat="false" ht="12.75" hidden="false" customHeight="false" outlineLevel="0" collapsed="false">
      <c r="G480" s="2"/>
      <c r="J480" s="2"/>
      <c r="U480" s="2"/>
      <c r="X480" s="2"/>
    </row>
    <row r="481" customFormat="false" ht="12.75" hidden="false" customHeight="false" outlineLevel="0" collapsed="false">
      <c r="G481" s="2"/>
      <c r="J481" s="2"/>
      <c r="U481" s="2"/>
      <c r="X481" s="2"/>
    </row>
    <row r="482" customFormat="false" ht="12.75" hidden="false" customHeight="false" outlineLevel="0" collapsed="false">
      <c r="G482" s="2"/>
      <c r="J482" s="2"/>
      <c r="U482" s="2"/>
      <c r="X482" s="2"/>
    </row>
    <row r="483" customFormat="false" ht="12.75" hidden="false" customHeight="false" outlineLevel="0" collapsed="false">
      <c r="G483" s="2"/>
      <c r="J483" s="2"/>
      <c r="U483" s="2"/>
      <c r="X483" s="2"/>
    </row>
    <row r="484" customFormat="false" ht="12.75" hidden="false" customHeight="false" outlineLevel="0" collapsed="false">
      <c r="G484" s="2"/>
      <c r="J484" s="2"/>
      <c r="U484" s="2"/>
      <c r="X484" s="2"/>
    </row>
    <row r="485" customFormat="false" ht="12.75" hidden="false" customHeight="false" outlineLevel="0" collapsed="false">
      <c r="G485" s="2"/>
      <c r="J485" s="2"/>
      <c r="U485" s="2"/>
      <c r="X485" s="2"/>
    </row>
    <row r="486" customFormat="false" ht="12.75" hidden="false" customHeight="false" outlineLevel="0" collapsed="false">
      <c r="G486" s="2"/>
      <c r="J486" s="2"/>
      <c r="U486" s="2"/>
      <c r="X486" s="2"/>
    </row>
    <row r="487" customFormat="false" ht="12.75" hidden="false" customHeight="false" outlineLevel="0" collapsed="false">
      <c r="G487" s="2"/>
      <c r="J487" s="2"/>
      <c r="U487" s="2"/>
      <c r="X487" s="2"/>
    </row>
    <row r="488" customFormat="false" ht="12.75" hidden="false" customHeight="false" outlineLevel="0" collapsed="false">
      <c r="G488" s="2"/>
      <c r="J488" s="2"/>
      <c r="U488" s="2"/>
      <c r="X488" s="2"/>
    </row>
    <row r="489" customFormat="false" ht="12.75" hidden="false" customHeight="false" outlineLevel="0" collapsed="false">
      <c r="G489" s="2"/>
      <c r="J489" s="2"/>
      <c r="U489" s="2"/>
      <c r="X489" s="2"/>
    </row>
    <row r="490" customFormat="false" ht="12.75" hidden="false" customHeight="false" outlineLevel="0" collapsed="false">
      <c r="G490" s="2"/>
      <c r="J490" s="2"/>
      <c r="U490" s="2"/>
      <c r="X490" s="2"/>
    </row>
    <row r="491" customFormat="false" ht="12.75" hidden="false" customHeight="false" outlineLevel="0" collapsed="false">
      <c r="G491" s="2"/>
      <c r="J491" s="2"/>
      <c r="U491" s="2"/>
      <c r="X491" s="2"/>
    </row>
    <row r="492" customFormat="false" ht="12.75" hidden="false" customHeight="false" outlineLevel="0" collapsed="false">
      <c r="G492" s="2"/>
      <c r="J492" s="2"/>
      <c r="U492" s="2"/>
      <c r="X492" s="2"/>
    </row>
    <row r="493" customFormat="false" ht="12.75" hidden="false" customHeight="false" outlineLevel="0" collapsed="false">
      <c r="G493" s="2"/>
      <c r="J493" s="2"/>
      <c r="U493" s="2"/>
      <c r="X493" s="2"/>
    </row>
    <row r="494" customFormat="false" ht="12.75" hidden="false" customHeight="false" outlineLevel="0" collapsed="false">
      <c r="G494" s="2"/>
      <c r="J494" s="2"/>
      <c r="U494" s="2"/>
      <c r="X494" s="2"/>
    </row>
    <row r="495" customFormat="false" ht="12.75" hidden="false" customHeight="false" outlineLevel="0" collapsed="false">
      <c r="G495" s="2"/>
      <c r="J495" s="2"/>
      <c r="U495" s="2"/>
      <c r="X495" s="2"/>
    </row>
    <row r="496" customFormat="false" ht="12.75" hidden="false" customHeight="false" outlineLevel="0" collapsed="false">
      <c r="G496" s="2"/>
      <c r="J496" s="2"/>
      <c r="U496" s="2"/>
      <c r="X496" s="2"/>
    </row>
    <row r="497" customFormat="false" ht="12.75" hidden="false" customHeight="false" outlineLevel="0" collapsed="false">
      <c r="G497" s="2"/>
      <c r="J497" s="2"/>
      <c r="U497" s="2"/>
      <c r="X497" s="2"/>
    </row>
    <row r="498" customFormat="false" ht="12.75" hidden="false" customHeight="false" outlineLevel="0" collapsed="false">
      <c r="G498" s="2"/>
      <c r="J498" s="2"/>
      <c r="U498" s="2"/>
      <c r="X498" s="2"/>
    </row>
    <row r="499" customFormat="false" ht="12.75" hidden="false" customHeight="false" outlineLevel="0" collapsed="false">
      <c r="G499" s="2"/>
      <c r="J499" s="2"/>
      <c r="U499" s="2"/>
      <c r="X499" s="2"/>
    </row>
    <row r="500" customFormat="false" ht="12.75" hidden="false" customHeight="false" outlineLevel="0" collapsed="false">
      <c r="G500" s="2"/>
      <c r="J500" s="2"/>
      <c r="U500" s="2"/>
      <c r="X500" s="2"/>
    </row>
    <row r="501" customFormat="false" ht="12.75" hidden="false" customHeight="false" outlineLevel="0" collapsed="false">
      <c r="G501" s="2"/>
      <c r="J501" s="2"/>
      <c r="U501" s="2"/>
      <c r="X501" s="2"/>
    </row>
    <row r="502" customFormat="false" ht="12.75" hidden="false" customHeight="false" outlineLevel="0" collapsed="false">
      <c r="G502" s="2"/>
      <c r="J502" s="2"/>
      <c r="U502" s="2"/>
      <c r="X502" s="2"/>
    </row>
    <row r="503" customFormat="false" ht="12.75" hidden="false" customHeight="false" outlineLevel="0" collapsed="false">
      <c r="G503" s="2"/>
      <c r="J503" s="2"/>
      <c r="U503" s="2"/>
      <c r="X503" s="2"/>
    </row>
    <row r="504" customFormat="false" ht="12.75" hidden="false" customHeight="false" outlineLevel="0" collapsed="false">
      <c r="G504" s="2"/>
      <c r="J504" s="2"/>
      <c r="U504" s="2"/>
      <c r="X504" s="2"/>
    </row>
    <row r="505" customFormat="false" ht="12.75" hidden="false" customHeight="false" outlineLevel="0" collapsed="false">
      <c r="G505" s="2"/>
      <c r="J505" s="2"/>
      <c r="U505" s="2"/>
      <c r="X505" s="2"/>
    </row>
    <row r="506" customFormat="false" ht="12.75" hidden="false" customHeight="false" outlineLevel="0" collapsed="false">
      <c r="G506" s="2"/>
      <c r="U506" s="2"/>
    </row>
    <row r="507" customFormat="false" ht="12.75" hidden="false" customHeight="false" outlineLevel="0" collapsed="false">
      <c r="G507" s="2"/>
      <c r="U507" s="2"/>
    </row>
    <row r="508" customFormat="false" ht="12.75" hidden="false" customHeight="false" outlineLevel="0" collapsed="false">
      <c r="G508" s="2"/>
      <c r="U508" s="2"/>
    </row>
    <row r="509" customFormat="false" ht="12.75" hidden="false" customHeight="false" outlineLevel="0" collapsed="false">
      <c r="G509" s="2"/>
      <c r="U509" s="2"/>
    </row>
    <row r="510" customFormat="false" ht="12.75" hidden="false" customHeight="false" outlineLevel="0" collapsed="false">
      <c r="G510" s="2"/>
      <c r="U510" s="2"/>
    </row>
    <row r="511" customFormat="false" ht="12.75" hidden="false" customHeight="false" outlineLevel="0" collapsed="false">
      <c r="G511" s="2"/>
      <c r="U511" s="2"/>
    </row>
    <row r="512" customFormat="false" ht="12.75" hidden="false" customHeight="false" outlineLevel="0" collapsed="false">
      <c r="G512" s="2"/>
      <c r="U512" s="2"/>
    </row>
    <row r="513" customFormat="false" ht="12.75" hidden="false" customHeight="false" outlineLevel="0" collapsed="false">
      <c r="G513" s="2"/>
      <c r="U513" s="2"/>
    </row>
    <row r="514" customFormat="false" ht="12.75" hidden="false" customHeight="false" outlineLevel="0" collapsed="false">
      <c r="G514" s="2"/>
      <c r="U514" s="2"/>
    </row>
    <row r="515" customFormat="false" ht="12.75" hidden="false" customHeight="false" outlineLevel="0" collapsed="false">
      <c r="G515" s="2"/>
      <c r="U515" s="2"/>
    </row>
    <row r="516" customFormat="false" ht="12.75" hidden="false" customHeight="false" outlineLevel="0" collapsed="false">
      <c r="G516" s="2"/>
      <c r="U516" s="2"/>
    </row>
    <row r="517" customFormat="false" ht="12.75" hidden="false" customHeight="false" outlineLevel="0" collapsed="false">
      <c r="G517" s="2"/>
      <c r="U517" s="2"/>
    </row>
    <row r="518" customFormat="false" ht="12.75" hidden="false" customHeight="false" outlineLevel="0" collapsed="false">
      <c r="G518" s="2"/>
      <c r="U518" s="2"/>
    </row>
    <row r="519" customFormat="false" ht="12.75" hidden="false" customHeight="false" outlineLevel="0" collapsed="false">
      <c r="G519" s="2"/>
      <c r="U519" s="2"/>
    </row>
    <row r="520" customFormat="false" ht="12.75" hidden="false" customHeight="false" outlineLevel="0" collapsed="false">
      <c r="G520" s="2"/>
      <c r="U520" s="2"/>
    </row>
    <row r="521" customFormat="false" ht="12.75" hidden="false" customHeight="false" outlineLevel="0" collapsed="false">
      <c r="G521" s="2"/>
      <c r="U521" s="2"/>
    </row>
    <row r="522" customFormat="false" ht="12.75" hidden="false" customHeight="false" outlineLevel="0" collapsed="false">
      <c r="G522" s="2"/>
      <c r="U522" s="2"/>
    </row>
    <row r="523" customFormat="false" ht="12.75" hidden="false" customHeight="false" outlineLevel="0" collapsed="false">
      <c r="G523" s="2"/>
      <c r="U523" s="2"/>
    </row>
    <row r="524" customFormat="false" ht="12.75" hidden="false" customHeight="false" outlineLevel="0" collapsed="false">
      <c r="G524" s="2"/>
      <c r="U524" s="2"/>
    </row>
    <row r="525" customFormat="false" ht="12.75" hidden="false" customHeight="false" outlineLevel="0" collapsed="false">
      <c r="G525" s="2"/>
      <c r="U525" s="2"/>
    </row>
    <row r="526" customFormat="false" ht="12.75" hidden="false" customHeight="false" outlineLevel="0" collapsed="false">
      <c r="G526" s="2"/>
      <c r="U526" s="2"/>
    </row>
    <row r="527" customFormat="false" ht="12.75" hidden="false" customHeight="false" outlineLevel="0" collapsed="false">
      <c r="G527" s="2"/>
      <c r="U527" s="2"/>
    </row>
    <row r="528" customFormat="false" ht="12.75" hidden="false" customHeight="false" outlineLevel="0" collapsed="false">
      <c r="G528" s="2"/>
      <c r="U528" s="2"/>
    </row>
    <row r="529" customFormat="false" ht="12.75" hidden="false" customHeight="false" outlineLevel="0" collapsed="false">
      <c r="G529" s="2"/>
      <c r="U529" s="2"/>
    </row>
    <row r="530" customFormat="false" ht="12.75" hidden="false" customHeight="false" outlineLevel="0" collapsed="false">
      <c r="G530" s="2"/>
      <c r="U530" s="2"/>
    </row>
    <row r="531" customFormat="false" ht="12.75" hidden="false" customHeight="false" outlineLevel="0" collapsed="false">
      <c r="G531" s="2"/>
      <c r="U531" s="2"/>
    </row>
    <row r="532" customFormat="false" ht="12.75" hidden="false" customHeight="false" outlineLevel="0" collapsed="false">
      <c r="G532" s="2"/>
      <c r="U532" s="2"/>
    </row>
    <row r="533" customFormat="false" ht="12.75" hidden="false" customHeight="false" outlineLevel="0" collapsed="false">
      <c r="G533" s="2"/>
      <c r="U533" s="2"/>
    </row>
    <row r="534" customFormat="false" ht="12.75" hidden="false" customHeight="false" outlineLevel="0" collapsed="false">
      <c r="G534" s="2"/>
      <c r="U534" s="2"/>
    </row>
    <row r="535" customFormat="false" ht="12.75" hidden="false" customHeight="false" outlineLevel="0" collapsed="false">
      <c r="G535" s="2"/>
      <c r="U535" s="2"/>
    </row>
    <row r="536" customFormat="false" ht="12.75" hidden="false" customHeight="false" outlineLevel="0" collapsed="false">
      <c r="G536" s="2"/>
      <c r="U536" s="2"/>
    </row>
    <row r="537" customFormat="false" ht="12.75" hidden="false" customHeight="false" outlineLevel="0" collapsed="false">
      <c r="G537" s="2"/>
      <c r="U537" s="2"/>
    </row>
    <row r="538" customFormat="false" ht="12.75" hidden="false" customHeight="false" outlineLevel="0" collapsed="false">
      <c r="G538" s="2"/>
      <c r="U538" s="2"/>
    </row>
    <row r="539" customFormat="false" ht="12.75" hidden="false" customHeight="false" outlineLevel="0" collapsed="false">
      <c r="G539" s="2"/>
      <c r="U539" s="2"/>
    </row>
    <row r="540" customFormat="false" ht="12.75" hidden="false" customHeight="false" outlineLevel="0" collapsed="false">
      <c r="G540" s="2"/>
      <c r="U540" s="2"/>
    </row>
    <row r="541" customFormat="false" ht="12.75" hidden="false" customHeight="false" outlineLevel="0" collapsed="false">
      <c r="G541" s="2"/>
      <c r="U541" s="2"/>
    </row>
    <row r="542" customFormat="false" ht="12.75" hidden="false" customHeight="false" outlineLevel="0" collapsed="false">
      <c r="G542" s="2"/>
      <c r="U542" s="2"/>
    </row>
    <row r="543" customFormat="false" ht="12.75" hidden="false" customHeight="false" outlineLevel="0" collapsed="false">
      <c r="G543" s="2"/>
      <c r="U543" s="2"/>
    </row>
    <row r="544" customFormat="false" ht="12.75" hidden="false" customHeight="false" outlineLevel="0" collapsed="false">
      <c r="G544" s="2"/>
      <c r="U544" s="2"/>
    </row>
    <row r="545" customFormat="false" ht="12.75" hidden="false" customHeight="false" outlineLevel="0" collapsed="false">
      <c r="G545" s="2"/>
      <c r="U545" s="2"/>
    </row>
    <row r="546" customFormat="false" ht="12.75" hidden="false" customHeight="false" outlineLevel="0" collapsed="false">
      <c r="G546" s="2"/>
      <c r="U546" s="2"/>
    </row>
    <row r="547" customFormat="false" ht="12.75" hidden="false" customHeight="false" outlineLevel="0" collapsed="false">
      <c r="G547" s="2"/>
      <c r="U547" s="2"/>
    </row>
    <row r="548" customFormat="false" ht="12.75" hidden="false" customHeight="false" outlineLevel="0" collapsed="false">
      <c r="G548" s="2"/>
      <c r="U548" s="2"/>
    </row>
    <row r="549" customFormat="false" ht="12.75" hidden="false" customHeight="false" outlineLevel="0" collapsed="false">
      <c r="G549" s="2"/>
      <c r="U549" s="2"/>
    </row>
    <row r="550" customFormat="false" ht="12.75" hidden="false" customHeight="false" outlineLevel="0" collapsed="false">
      <c r="G550" s="2"/>
      <c r="U550" s="2"/>
    </row>
    <row r="551" customFormat="false" ht="12.75" hidden="false" customHeight="false" outlineLevel="0" collapsed="false">
      <c r="G551" s="2"/>
      <c r="U551" s="2"/>
    </row>
    <row r="552" customFormat="false" ht="12.75" hidden="false" customHeight="false" outlineLevel="0" collapsed="false">
      <c r="G552" s="2"/>
      <c r="U552" s="2"/>
    </row>
    <row r="553" customFormat="false" ht="12.75" hidden="false" customHeight="false" outlineLevel="0" collapsed="false">
      <c r="G553" s="2"/>
      <c r="U553" s="2"/>
    </row>
    <row r="554" customFormat="false" ht="12.75" hidden="false" customHeight="false" outlineLevel="0" collapsed="false">
      <c r="G554" s="2"/>
      <c r="U554" s="2"/>
    </row>
    <row r="555" customFormat="false" ht="12.75" hidden="false" customHeight="false" outlineLevel="0" collapsed="false">
      <c r="G555" s="2"/>
      <c r="U555" s="2"/>
    </row>
    <row r="556" customFormat="false" ht="12.75" hidden="false" customHeight="false" outlineLevel="0" collapsed="false">
      <c r="G556" s="2"/>
      <c r="U556" s="2"/>
    </row>
    <row r="557" customFormat="false" ht="12.75" hidden="false" customHeight="false" outlineLevel="0" collapsed="false">
      <c r="G557" s="2"/>
      <c r="U557" s="2"/>
    </row>
    <row r="558" customFormat="false" ht="12.75" hidden="false" customHeight="false" outlineLevel="0" collapsed="false">
      <c r="G558" s="2"/>
      <c r="U558" s="2"/>
    </row>
    <row r="559" customFormat="false" ht="12.75" hidden="false" customHeight="false" outlineLevel="0" collapsed="false">
      <c r="G559" s="2"/>
      <c r="U559" s="2"/>
    </row>
    <row r="560" customFormat="false" ht="12.75" hidden="false" customHeight="false" outlineLevel="0" collapsed="false">
      <c r="G560" s="2"/>
      <c r="U560" s="2"/>
    </row>
    <row r="561" customFormat="false" ht="12.75" hidden="false" customHeight="false" outlineLevel="0" collapsed="false">
      <c r="G561" s="2"/>
      <c r="U561" s="2"/>
    </row>
    <row r="562" customFormat="false" ht="12.75" hidden="false" customHeight="false" outlineLevel="0" collapsed="false">
      <c r="G562" s="2"/>
      <c r="U562" s="2"/>
    </row>
    <row r="563" customFormat="false" ht="12.75" hidden="false" customHeight="false" outlineLevel="0" collapsed="false">
      <c r="G563" s="2"/>
      <c r="U563" s="2"/>
    </row>
    <row r="564" customFormat="false" ht="12.75" hidden="false" customHeight="false" outlineLevel="0" collapsed="false">
      <c r="G564" s="2"/>
      <c r="U564" s="2"/>
    </row>
    <row r="565" customFormat="false" ht="12.75" hidden="false" customHeight="false" outlineLevel="0" collapsed="false">
      <c r="G565" s="2"/>
      <c r="U565" s="2"/>
    </row>
    <row r="566" customFormat="false" ht="12.75" hidden="false" customHeight="false" outlineLevel="0" collapsed="false">
      <c r="G566" s="2"/>
      <c r="U566" s="2"/>
    </row>
    <row r="567" customFormat="false" ht="12.75" hidden="false" customHeight="false" outlineLevel="0" collapsed="false">
      <c r="G567" s="2"/>
      <c r="U567" s="2"/>
    </row>
    <row r="568" customFormat="false" ht="12.75" hidden="false" customHeight="false" outlineLevel="0" collapsed="false">
      <c r="G568" s="2"/>
      <c r="U568" s="2"/>
    </row>
    <row r="569" customFormat="false" ht="12.75" hidden="false" customHeight="false" outlineLevel="0" collapsed="false">
      <c r="G569" s="2"/>
      <c r="U569" s="2"/>
    </row>
    <row r="570" customFormat="false" ht="12.75" hidden="false" customHeight="false" outlineLevel="0" collapsed="false">
      <c r="G570" s="2"/>
      <c r="U570" s="2"/>
    </row>
    <row r="571" customFormat="false" ht="12.75" hidden="false" customHeight="false" outlineLevel="0" collapsed="false">
      <c r="G571" s="2"/>
      <c r="U571" s="2"/>
    </row>
    <row r="572" customFormat="false" ht="12.75" hidden="false" customHeight="false" outlineLevel="0" collapsed="false">
      <c r="G572" s="2"/>
      <c r="U572" s="2"/>
    </row>
    <row r="573" customFormat="false" ht="12.75" hidden="false" customHeight="false" outlineLevel="0" collapsed="false">
      <c r="G573" s="2"/>
      <c r="U573" s="2"/>
    </row>
    <row r="574" customFormat="false" ht="12.75" hidden="false" customHeight="false" outlineLevel="0" collapsed="false">
      <c r="G574" s="2"/>
      <c r="U574" s="2"/>
    </row>
    <row r="575" customFormat="false" ht="12.75" hidden="false" customHeight="false" outlineLevel="0" collapsed="false">
      <c r="G575" s="2"/>
      <c r="U575" s="2"/>
    </row>
    <row r="576" customFormat="false" ht="12.75" hidden="false" customHeight="false" outlineLevel="0" collapsed="false">
      <c r="G576" s="2"/>
      <c r="U576" s="2"/>
    </row>
    <row r="577" customFormat="false" ht="12.75" hidden="false" customHeight="false" outlineLevel="0" collapsed="false">
      <c r="G577" s="2"/>
      <c r="U577" s="2"/>
    </row>
    <row r="578" customFormat="false" ht="12.75" hidden="false" customHeight="false" outlineLevel="0" collapsed="false">
      <c r="G578" s="2"/>
      <c r="U578" s="2"/>
    </row>
    <row r="579" customFormat="false" ht="12.75" hidden="false" customHeight="false" outlineLevel="0" collapsed="false">
      <c r="G579" s="2"/>
      <c r="U579" s="2"/>
    </row>
    <row r="580" customFormat="false" ht="12.75" hidden="false" customHeight="false" outlineLevel="0" collapsed="false">
      <c r="G580" s="2"/>
      <c r="U580" s="2"/>
    </row>
    <row r="581" customFormat="false" ht="12.75" hidden="false" customHeight="false" outlineLevel="0" collapsed="false">
      <c r="G581" s="2"/>
      <c r="U581" s="2"/>
    </row>
    <row r="582" customFormat="false" ht="12.75" hidden="false" customHeight="false" outlineLevel="0" collapsed="false">
      <c r="G582" s="2"/>
      <c r="U582" s="2"/>
    </row>
    <row r="583" customFormat="false" ht="12.75" hidden="false" customHeight="false" outlineLevel="0" collapsed="false">
      <c r="G583" s="2"/>
      <c r="U583" s="2"/>
    </row>
    <row r="584" customFormat="false" ht="12.75" hidden="false" customHeight="false" outlineLevel="0" collapsed="false">
      <c r="G584" s="2"/>
      <c r="U584" s="2"/>
    </row>
    <row r="585" customFormat="false" ht="12.75" hidden="false" customHeight="false" outlineLevel="0" collapsed="false">
      <c r="G585" s="2"/>
      <c r="U585" s="2"/>
    </row>
    <row r="586" customFormat="false" ht="12.75" hidden="false" customHeight="false" outlineLevel="0" collapsed="false">
      <c r="G586" s="2"/>
      <c r="U586" s="2"/>
    </row>
    <row r="587" customFormat="false" ht="12.75" hidden="false" customHeight="false" outlineLevel="0" collapsed="false">
      <c r="G587" s="2"/>
      <c r="U587" s="2"/>
    </row>
    <row r="588" customFormat="false" ht="12.75" hidden="false" customHeight="false" outlineLevel="0" collapsed="false">
      <c r="G588" s="2"/>
      <c r="U588" s="2"/>
    </row>
    <row r="589" customFormat="false" ht="12.75" hidden="false" customHeight="false" outlineLevel="0" collapsed="false">
      <c r="G589" s="2"/>
      <c r="U589" s="2"/>
    </row>
    <row r="590" customFormat="false" ht="12.75" hidden="false" customHeight="false" outlineLevel="0" collapsed="false">
      <c r="G590" s="2"/>
      <c r="U590" s="2"/>
    </row>
    <row r="591" customFormat="false" ht="12.75" hidden="false" customHeight="false" outlineLevel="0" collapsed="false">
      <c r="G591" s="2"/>
      <c r="U591" s="2"/>
    </row>
    <row r="592" customFormat="false" ht="12.75" hidden="false" customHeight="false" outlineLevel="0" collapsed="false">
      <c r="G592" s="2"/>
      <c r="U592" s="2"/>
    </row>
    <row r="593" customFormat="false" ht="12.75" hidden="false" customHeight="false" outlineLevel="0" collapsed="false">
      <c r="G593" s="2"/>
      <c r="U593" s="2"/>
    </row>
    <row r="594" customFormat="false" ht="12.75" hidden="false" customHeight="false" outlineLevel="0" collapsed="false">
      <c r="G594" s="2"/>
      <c r="U594" s="2"/>
    </row>
    <row r="595" customFormat="false" ht="12.75" hidden="false" customHeight="false" outlineLevel="0" collapsed="false">
      <c r="G595" s="2"/>
      <c r="U595" s="2"/>
    </row>
    <row r="596" customFormat="false" ht="12.75" hidden="false" customHeight="false" outlineLevel="0" collapsed="false">
      <c r="G596" s="2"/>
      <c r="U596" s="2"/>
    </row>
    <row r="597" customFormat="false" ht="12.75" hidden="false" customHeight="false" outlineLevel="0" collapsed="false">
      <c r="G597" s="2"/>
      <c r="U597" s="2"/>
    </row>
    <row r="598" customFormat="false" ht="12.75" hidden="false" customHeight="false" outlineLevel="0" collapsed="false">
      <c r="G598" s="2"/>
      <c r="U598" s="2"/>
    </row>
    <row r="599" customFormat="false" ht="12.75" hidden="false" customHeight="false" outlineLevel="0" collapsed="false">
      <c r="G599" s="2"/>
      <c r="U599" s="2"/>
    </row>
    <row r="600" customFormat="false" ht="12.75" hidden="false" customHeight="false" outlineLevel="0" collapsed="false">
      <c r="G600" s="2"/>
      <c r="U600" s="2"/>
    </row>
    <row r="601" customFormat="false" ht="12.75" hidden="false" customHeight="false" outlineLevel="0" collapsed="false">
      <c r="G601" s="2"/>
      <c r="U601" s="2"/>
    </row>
    <row r="602" customFormat="false" ht="12.75" hidden="false" customHeight="false" outlineLevel="0" collapsed="false">
      <c r="G602" s="2"/>
      <c r="U602" s="2"/>
    </row>
    <row r="603" customFormat="false" ht="12.75" hidden="false" customHeight="false" outlineLevel="0" collapsed="false">
      <c r="G603" s="2"/>
      <c r="U603" s="2"/>
    </row>
    <row r="604" customFormat="false" ht="12.75" hidden="false" customHeight="false" outlineLevel="0" collapsed="false">
      <c r="G604" s="2"/>
      <c r="U604" s="2"/>
    </row>
    <row r="605" customFormat="false" ht="12.75" hidden="false" customHeight="false" outlineLevel="0" collapsed="false">
      <c r="G605" s="2"/>
      <c r="U605" s="2"/>
    </row>
    <row r="606" customFormat="false" ht="12.75" hidden="false" customHeight="false" outlineLevel="0" collapsed="false">
      <c r="G606" s="2"/>
      <c r="U606" s="2"/>
    </row>
    <row r="607" customFormat="false" ht="12.75" hidden="false" customHeight="false" outlineLevel="0" collapsed="false">
      <c r="G607" s="2"/>
      <c r="U607" s="2"/>
    </row>
    <row r="608" customFormat="false" ht="12.75" hidden="false" customHeight="false" outlineLevel="0" collapsed="false">
      <c r="G608" s="2"/>
      <c r="U608" s="2"/>
    </row>
    <row r="609" customFormat="false" ht="12.75" hidden="false" customHeight="false" outlineLevel="0" collapsed="false">
      <c r="G609" s="2"/>
      <c r="U609" s="2"/>
    </row>
    <row r="610" customFormat="false" ht="12.75" hidden="false" customHeight="false" outlineLevel="0" collapsed="false">
      <c r="G610" s="2"/>
      <c r="U610" s="2"/>
    </row>
    <row r="611" customFormat="false" ht="12.75" hidden="false" customHeight="false" outlineLevel="0" collapsed="false">
      <c r="G611" s="2"/>
      <c r="U611" s="2"/>
    </row>
    <row r="612" customFormat="false" ht="12.75" hidden="false" customHeight="false" outlineLevel="0" collapsed="false">
      <c r="G612" s="2"/>
      <c r="U612" s="2"/>
    </row>
    <row r="613" customFormat="false" ht="12.75" hidden="false" customHeight="false" outlineLevel="0" collapsed="false">
      <c r="G613" s="2"/>
      <c r="U613" s="2"/>
    </row>
    <row r="614" customFormat="false" ht="12.75" hidden="false" customHeight="false" outlineLevel="0" collapsed="false">
      <c r="G614" s="2"/>
      <c r="U614" s="2"/>
    </row>
    <row r="615" customFormat="false" ht="12.75" hidden="false" customHeight="false" outlineLevel="0" collapsed="false">
      <c r="G615" s="2"/>
      <c r="U615" s="2"/>
    </row>
    <row r="616" customFormat="false" ht="12.75" hidden="false" customHeight="false" outlineLevel="0" collapsed="false">
      <c r="G616" s="2"/>
      <c r="U616" s="2"/>
    </row>
    <row r="617" customFormat="false" ht="12.75" hidden="false" customHeight="false" outlineLevel="0" collapsed="false">
      <c r="G617" s="2"/>
      <c r="U617" s="2"/>
    </row>
    <row r="618" customFormat="false" ht="12.75" hidden="false" customHeight="false" outlineLevel="0" collapsed="false">
      <c r="G618" s="2"/>
      <c r="U618" s="2"/>
    </row>
    <row r="619" customFormat="false" ht="12.75" hidden="false" customHeight="false" outlineLevel="0" collapsed="false">
      <c r="G619" s="2"/>
      <c r="U619" s="2"/>
    </row>
    <row r="620" customFormat="false" ht="12.75" hidden="false" customHeight="false" outlineLevel="0" collapsed="false">
      <c r="G620" s="2"/>
      <c r="U620" s="2"/>
    </row>
    <row r="621" customFormat="false" ht="12.75" hidden="false" customHeight="false" outlineLevel="0" collapsed="false">
      <c r="G621" s="2"/>
      <c r="U621" s="2"/>
    </row>
    <row r="622" customFormat="false" ht="12.75" hidden="false" customHeight="false" outlineLevel="0" collapsed="false">
      <c r="G622" s="2"/>
      <c r="U622" s="2"/>
    </row>
    <row r="623" customFormat="false" ht="12.75" hidden="false" customHeight="false" outlineLevel="0" collapsed="false">
      <c r="G623" s="2"/>
      <c r="U623" s="2"/>
    </row>
    <row r="624" customFormat="false" ht="12.75" hidden="false" customHeight="false" outlineLevel="0" collapsed="false">
      <c r="G624" s="2"/>
      <c r="U624" s="2"/>
    </row>
    <row r="625" customFormat="false" ht="12.75" hidden="false" customHeight="false" outlineLevel="0" collapsed="false">
      <c r="G625" s="2"/>
      <c r="U625" s="2"/>
    </row>
    <row r="626" customFormat="false" ht="12.75" hidden="false" customHeight="false" outlineLevel="0" collapsed="false">
      <c r="G626" s="2"/>
      <c r="U626" s="2"/>
    </row>
    <row r="627" customFormat="false" ht="12.75" hidden="false" customHeight="false" outlineLevel="0" collapsed="false">
      <c r="G627" s="2"/>
      <c r="U627" s="2"/>
    </row>
    <row r="628" customFormat="false" ht="12.75" hidden="false" customHeight="false" outlineLevel="0" collapsed="false">
      <c r="G628" s="2"/>
      <c r="U628" s="2"/>
    </row>
    <row r="629" customFormat="false" ht="12.75" hidden="false" customHeight="false" outlineLevel="0" collapsed="false">
      <c r="G629" s="2"/>
      <c r="U629" s="2"/>
    </row>
    <row r="630" customFormat="false" ht="12.75" hidden="false" customHeight="false" outlineLevel="0" collapsed="false">
      <c r="G630" s="2"/>
      <c r="U630" s="2"/>
    </row>
    <row r="631" customFormat="false" ht="12.75" hidden="false" customHeight="false" outlineLevel="0" collapsed="false">
      <c r="G631" s="2"/>
      <c r="U631" s="2"/>
    </row>
    <row r="632" customFormat="false" ht="12.75" hidden="false" customHeight="false" outlineLevel="0" collapsed="false">
      <c r="G632" s="2"/>
      <c r="U632" s="2"/>
    </row>
    <row r="633" customFormat="false" ht="12.75" hidden="false" customHeight="false" outlineLevel="0" collapsed="false">
      <c r="G633" s="2"/>
      <c r="U633" s="2"/>
    </row>
    <row r="634" customFormat="false" ht="12.75" hidden="false" customHeight="false" outlineLevel="0" collapsed="false">
      <c r="G634" s="2"/>
      <c r="U634" s="2"/>
    </row>
    <row r="635" customFormat="false" ht="12.75" hidden="false" customHeight="false" outlineLevel="0" collapsed="false">
      <c r="G635" s="2"/>
      <c r="U635" s="2"/>
    </row>
    <row r="636" customFormat="false" ht="12.75" hidden="false" customHeight="false" outlineLevel="0" collapsed="false">
      <c r="G636" s="2"/>
      <c r="U636" s="2"/>
    </row>
    <row r="637" customFormat="false" ht="12.75" hidden="false" customHeight="false" outlineLevel="0" collapsed="false">
      <c r="G637" s="2"/>
      <c r="U637" s="2"/>
    </row>
    <row r="638" customFormat="false" ht="12.75" hidden="false" customHeight="false" outlineLevel="0" collapsed="false">
      <c r="G638" s="2"/>
      <c r="U638" s="2"/>
    </row>
    <row r="639" customFormat="false" ht="12.75" hidden="false" customHeight="false" outlineLevel="0" collapsed="false">
      <c r="G639" s="2"/>
      <c r="U639" s="2"/>
    </row>
    <row r="640" customFormat="false" ht="12.75" hidden="false" customHeight="false" outlineLevel="0" collapsed="false">
      <c r="G640" s="2"/>
      <c r="U640" s="2"/>
    </row>
    <row r="641" customFormat="false" ht="12.75" hidden="false" customHeight="false" outlineLevel="0" collapsed="false">
      <c r="G641" s="2"/>
      <c r="U641" s="2"/>
    </row>
    <row r="642" customFormat="false" ht="12.75" hidden="false" customHeight="false" outlineLevel="0" collapsed="false">
      <c r="G642" s="2"/>
      <c r="U642" s="2"/>
    </row>
    <row r="643" customFormat="false" ht="12.75" hidden="false" customHeight="false" outlineLevel="0" collapsed="false">
      <c r="G643" s="2"/>
      <c r="U643" s="2"/>
    </row>
    <row r="644" customFormat="false" ht="12.75" hidden="false" customHeight="false" outlineLevel="0" collapsed="false">
      <c r="G644" s="2"/>
      <c r="U644" s="2"/>
    </row>
    <row r="645" customFormat="false" ht="12.75" hidden="false" customHeight="false" outlineLevel="0" collapsed="false">
      <c r="G645" s="2"/>
      <c r="U645" s="2"/>
    </row>
    <row r="646" customFormat="false" ht="12.75" hidden="false" customHeight="false" outlineLevel="0" collapsed="false">
      <c r="G646" s="2"/>
      <c r="U646" s="2"/>
    </row>
    <row r="647" customFormat="false" ht="12.75" hidden="false" customHeight="false" outlineLevel="0" collapsed="false">
      <c r="G647" s="2"/>
      <c r="U647" s="2"/>
    </row>
    <row r="648" customFormat="false" ht="12.75" hidden="false" customHeight="false" outlineLevel="0" collapsed="false">
      <c r="G648" s="2"/>
      <c r="U648" s="2"/>
    </row>
    <row r="649" customFormat="false" ht="12.75" hidden="false" customHeight="false" outlineLevel="0" collapsed="false">
      <c r="G649" s="2"/>
      <c r="U649" s="2"/>
    </row>
    <row r="650" customFormat="false" ht="12.75" hidden="false" customHeight="false" outlineLevel="0" collapsed="false">
      <c r="G650" s="2"/>
      <c r="U650" s="2"/>
    </row>
    <row r="651" customFormat="false" ht="12.75" hidden="false" customHeight="false" outlineLevel="0" collapsed="false">
      <c r="G651" s="2"/>
      <c r="U651" s="2"/>
    </row>
    <row r="652" customFormat="false" ht="12.75" hidden="false" customHeight="false" outlineLevel="0" collapsed="false">
      <c r="G652" s="2"/>
      <c r="U652" s="2"/>
    </row>
    <row r="653" customFormat="false" ht="12.75" hidden="false" customHeight="false" outlineLevel="0" collapsed="false">
      <c r="G653" s="2"/>
      <c r="U653" s="2"/>
    </row>
    <row r="654" customFormat="false" ht="12.75" hidden="false" customHeight="false" outlineLevel="0" collapsed="false">
      <c r="G654" s="2"/>
      <c r="U654" s="2"/>
    </row>
    <row r="655" customFormat="false" ht="12.75" hidden="false" customHeight="false" outlineLevel="0" collapsed="false">
      <c r="G655" s="2"/>
      <c r="U655" s="2"/>
    </row>
    <row r="656" customFormat="false" ht="12.75" hidden="false" customHeight="false" outlineLevel="0" collapsed="false">
      <c r="G656" s="2"/>
      <c r="U656" s="2"/>
    </row>
    <row r="657" customFormat="false" ht="12.75" hidden="false" customHeight="false" outlineLevel="0" collapsed="false">
      <c r="G657" s="2"/>
      <c r="U657" s="2"/>
    </row>
    <row r="658" customFormat="false" ht="12.75" hidden="false" customHeight="false" outlineLevel="0" collapsed="false">
      <c r="G658" s="2"/>
      <c r="U658" s="2"/>
    </row>
    <row r="659" customFormat="false" ht="12.75" hidden="false" customHeight="false" outlineLevel="0" collapsed="false">
      <c r="G659" s="2"/>
      <c r="U659" s="2"/>
    </row>
    <row r="660" customFormat="false" ht="12.75" hidden="false" customHeight="false" outlineLevel="0" collapsed="false">
      <c r="G660" s="2"/>
      <c r="U660" s="2"/>
    </row>
    <row r="661" customFormat="false" ht="12.75" hidden="false" customHeight="false" outlineLevel="0" collapsed="false">
      <c r="G661" s="2"/>
      <c r="U661" s="2"/>
    </row>
    <row r="662" customFormat="false" ht="12.75" hidden="false" customHeight="false" outlineLevel="0" collapsed="false">
      <c r="G662" s="2"/>
      <c r="U662" s="2"/>
    </row>
    <row r="663" customFormat="false" ht="12.75" hidden="false" customHeight="false" outlineLevel="0" collapsed="false">
      <c r="G663" s="2"/>
      <c r="U663" s="2"/>
    </row>
    <row r="664" customFormat="false" ht="12.75" hidden="false" customHeight="false" outlineLevel="0" collapsed="false">
      <c r="G664" s="2"/>
      <c r="U664" s="2"/>
    </row>
    <row r="665" customFormat="false" ht="12.75" hidden="false" customHeight="false" outlineLevel="0" collapsed="false">
      <c r="G665" s="2"/>
      <c r="U665" s="2"/>
    </row>
    <row r="666" customFormat="false" ht="12.75" hidden="false" customHeight="false" outlineLevel="0" collapsed="false">
      <c r="G666" s="2"/>
      <c r="U666" s="2"/>
    </row>
    <row r="667" customFormat="false" ht="12.75" hidden="false" customHeight="false" outlineLevel="0" collapsed="false">
      <c r="G667" s="2"/>
      <c r="U667" s="2"/>
    </row>
    <row r="668" customFormat="false" ht="12.75" hidden="false" customHeight="false" outlineLevel="0" collapsed="false">
      <c r="G668" s="2"/>
      <c r="U668" s="2"/>
    </row>
    <row r="669" customFormat="false" ht="12.75" hidden="false" customHeight="false" outlineLevel="0" collapsed="false">
      <c r="G669" s="2"/>
      <c r="U669" s="2"/>
    </row>
    <row r="670" customFormat="false" ht="12.75" hidden="false" customHeight="false" outlineLevel="0" collapsed="false">
      <c r="G670" s="2"/>
      <c r="U670" s="2"/>
    </row>
    <row r="671" customFormat="false" ht="12.75" hidden="false" customHeight="false" outlineLevel="0" collapsed="false">
      <c r="G671" s="2"/>
      <c r="U671" s="2"/>
    </row>
    <row r="672" customFormat="false" ht="12.75" hidden="false" customHeight="false" outlineLevel="0" collapsed="false">
      <c r="G672" s="2"/>
      <c r="U672" s="2"/>
    </row>
    <row r="673" customFormat="false" ht="12.75" hidden="false" customHeight="false" outlineLevel="0" collapsed="false">
      <c r="G673" s="2"/>
      <c r="U673" s="2"/>
    </row>
    <row r="674" customFormat="false" ht="12.75" hidden="false" customHeight="false" outlineLevel="0" collapsed="false">
      <c r="G674" s="2"/>
      <c r="U674" s="2"/>
    </row>
    <row r="675" customFormat="false" ht="12.75" hidden="false" customHeight="false" outlineLevel="0" collapsed="false">
      <c r="G675" s="2"/>
      <c r="U675" s="2"/>
    </row>
    <row r="676" customFormat="false" ht="12.75" hidden="false" customHeight="false" outlineLevel="0" collapsed="false">
      <c r="G676" s="2"/>
      <c r="U676" s="2"/>
    </row>
    <row r="677" customFormat="false" ht="12.75" hidden="false" customHeight="false" outlineLevel="0" collapsed="false">
      <c r="G677" s="2"/>
      <c r="U677" s="2"/>
    </row>
    <row r="678" customFormat="false" ht="12.75" hidden="false" customHeight="false" outlineLevel="0" collapsed="false">
      <c r="G678" s="2"/>
      <c r="U678" s="2"/>
    </row>
    <row r="679" customFormat="false" ht="12.75" hidden="false" customHeight="false" outlineLevel="0" collapsed="false">
      <c r="G679" s="2"/>
      <c r="U679" s="2"/>
    </row>
    <row r="680" customFormat="false" ht="12.75" hidden="false" customHeight="false" outlineLevel="0" collapsed="false">
      <c r="G680" s="2"/>
      <c r="U680" s="2"/>
    </row>
    <row r="681" customFormat="false" ht="12.75" hidden="false" customHeight="false" outlineLevel="0" collapsed="false">
      <c r="G681" s="2"/>
      <c r="U681" s="2"/>
    </row>
    <row r="682" customFormat="false" ht="12.75" hidden="false" customHeight="false" outlineLevel="0" collapsed="false">
      <c r="G682" s="2"/>
      <c r="U682" s="2"/>
    </row>
    <row r="683" customFormat="false" ht="12.75" hidden="false" customHeight="false" outlineLevel="0" collapsed="false">
      <c r="G683" s="2"/>
      <c r="U683" s="2"/>
    </row>
    <row r="684" customFormat="false" ht="12.75" hidden="false" customHeight="false" outlineLevel="0" collapsed="false">
      <c r="G684" s="2"/>
      <c r="U684" s="2"/>
    </row>
    <row r="685" customFormat="false" ht="12.75" hidden="false" customHeight="false" outlineLevel="0" collapsed="false">
      <c r="G685" s="2"/>
      <c r="U685" s="2"/>
    </row>
    <row r="686" customFormat="false" ht="12.75" hidden="false" customHeight="false" outlineLevel="0" collapsed="false">
      <c r="G686" s="2"/>
      <c r="U686" s="2"/>
    </row>
    <row r="687" customFormat="false" ht="12.75" hidden="false" customHeight="false" outlineLevel="0" collapsed="false">
      <c r="G687" s="2"/>
      <c r="U687" s="2"/>
    </row>
    <row r="688" customFormat="false" ht="12.75" hidden="false" customHeight="false" outlineLevel="0" collapsed="false">
      <c r="G688" s="2"/>
      <c r="U688" s="2"/>
    </row>
    <row r="689" customFormat="false" ht="12.75" hidden="false" customHeight="false" outlineLevel="0" collapsed="false">
      <c r="G689" s="2"/>
      <c r="U689" s="2"/>
    </row>
    <row r="690" customFormat="false" ht="12.75" hidden="false" customHeight="false" outlineLevel="0" collapsed="false">
      <c r="G690" s="2"/>
      <c r="U690" s="2"/>
    </row>
    <row r="691" customFormat="false" ht="12.75" hidden="false" customHeight="false" outlineLevel="0" collapsed="false">
      <c r="G691" s="2"/>
      <c r="U691" s="2"/>
    </row>
    <row r="692" customFormat="false" ht="12.75" hidden="false" customHeight="false" outlineLevel="0" collapsed="false">
      <c r="G692" s="2"/>
      <c r="U692" s="2"/>
    </row>
    <row r="693" customFormat="false" ht="12.75" hidden="false" customHeight="false" outlineLevel="0" collapsed="false">
      <c r="G693" s="2"/>
      <c r="U693" s="2"/>
    </row>
    <row r="694" customFormat="false" ht="12.75" hidden="false" customHeight="false" outlineLevel="0" collapsed="false">
      <c r="G694" s="2"/>
      <c r="U694" s="2"/>
    </row>
    <row r="695" customFormat="false" ht="12.75" hidden="false" customHeight="false" outlineLevel="0" collapsed="false">
      <c r="G695" s="2"/>
      <c r="U695" s="2"/>
    </row>
    <row r="696" customFormat="false" ht="12.75" hidden="false" customHeight="false" outlineLevel="0" collapsed="false">
      <c r="G696" s="2"/>
      <c r="U696" s="2"/>
    </row>
    <row r="697" customFormat="false" ht="12.75" hidden="false" customHeight="false" outlineLevel="0" collapsed="false">
      <c r="G697" s="2"/>
      <c r="U697" s="2"/>
    </row>
    <row r="698" customFormat="false" ht="12.75" hidden="false" customHeight="false" outlineLevel="0" collapsed="false">
      <c r="G698" s="2"/>
      <c r="U698" s="2"/>
    </row>
    <row r="699" customFormat="false" ht="12.75" hidden="false" customHeight="false" outlineLevel="0" collapsed="false">
      <c r="G699" s="2"/>
      <c r="U699" s="2"/>
    </row>
    <row r="700" customFormat="false" ht="12.75" hidden="false" customHeight="false" outlineLevel="0" collapsed="false">
      <c r="G700" s="2"/>
      <c r="U700" s="2"/>
    </row>
    <row r="701" customFormat="false" ht="12.75" hidden="false" customHeight="false" outlineLevel="0" collapsed="false">
      <c r="G701" s="2"/>
      <c r="U701" s="2"/>
    </row>
    <row r="702" customFormat="false" ht="12.75" hidden="false" customHeight="false" outlineLevel="0" collapsed="false">
      <c r="G702" s="2"/>
      <c r="U702" s="2"/>
    </row>
    <row r="703" customFormat="false" ht="12.75" hidden="false" customHeight="false" outlineLevel="0" collapsed="false">
      <c r="G703" s="2"/>
      <c r="U703" s="2"/>
    </row>
    <row r="704" customFormat="false" ht="12.75" hidden="false" customHeight="false" outlineLevel="0" collapsed="false">
      <c r="G704" s="2"/>
      <c r="U704" s="2"/>
    </row>
    <row r="705" customFormat="false" ht="12.75" hidden="false" customHeight="false" outlineLevel="0" collapsed="false">
      <c r="G705" s="2"/>
      <c r="U705" s="2"/>
    </row>
    <row r="706" customFormat="false" ht="12.75" hidden="false" customHeight="false" outlineLevel="0" collapsed="false">
      <c r="G706" s="2"/>
      <c r="U706" s="2"/>
    </row>
    <row r="707" customFormat="false" ht="12.75" hidden="false" customHeight="false" outlineLevel="0" collapsed="false">
      <c r="G707" s="2"/>
      <c r="U707" s="2"/>
    </row>
    <row r="708" customFormat="false" ht="12.75" hidden="false" customHeight="false" outlineLevel="0" collapsed="false">
      <c r="G708" s="2"/>
      <c r="U708" s="2"/>
    </row>
    <row r="709" customFormat="false" ht="12.75" hidden="false" customHeight="false" outlineLevel="0" collapsed="false">
      <c r="G709" s="2"/>
      <c r="U709" s="2"/>
    </row>
    <row r="710" customFormat="false" ht="12.75" hidden="false" customHeight="false" outlineLevel="0" collapsed="false">
      <c r="G710" s="2"/>
      <c r="U710" s="2"/>
    </row>
    <row r="711" customFormat="false" ht="12.75" hidden="false" customHeight="false" outlineLevel="0" collapsed="false">
      <c r="G711" s="2"/>
      <c r="U711" s="2"/>
    </row>
    <row r="712" customFormat="false" ht="12.75" hidden="false" customHeight="false" outlineLevel="0" collapsed="false">
      <c r="G712" s="2"/>
      <c r="U712" s="2"/>
    </row>
    <row r="713" customFormat="false" ht="12.75" hidden="false" customHeight="false" outlineLevel="0" collapsed="false">
      <c r="G713" s="2"/>
      <c r="U713" s="2"/>
    </row>
    <row r="714" customFormat="false" ht="12.75" hidden="false" customHeight="false" outlineLevel="0" collapsed="false">
      <c r="G714" s="2"/>
      <c r="U714" s="2"/>
    </row>
    <row r="715" customFormat="false" ht="12.75" hidden="false" customHeight="false" outlineLevel="0" collapsed="false">
      <c r="G715" s="2"/>
      <c r="U715" s="2"/>
    </row>
    <row r="716" customFormat="false" ht="12.75" hidden="false" customHeight="false" outlineLevel="0" collapsed="false">
      <c r="G716" s="2"/>
      <c r="U716" s="2"/>
    </row>
    <row r="717" customFormat="false" ht="12.75" hidden="false" customHeight="false" outlineLevel="0" collapsed="false">
      <c r="G717" s="2"/>
      <c r="U717" s="2"/>
    </row>
    <row r="718" customFormat="false" ht="12.75" hidden="false" customHeight="false" outlineLevel="0" collapsed="false">
      <c r="G718" s="2"/>
      <c r="U718" s="2"/>
    </row>
    <row r="719" customFormat="false" ht="12.75" hidden="false" customHeight="false" outlineLevel="0" collapsed="false">
      <c r="G719" s="2"/>
      <c r="U719" s="2"/>
    </row>
    <row r="720" customFormat="false" ht="12.75" hidden="false" customHeight="false" outlineLevel="0" collapsed="false">
      <c r="G720" s="2"/>
      <c r="U720" s="2"/>
    </row>
    <row r="721" customFormat="false" ht="12.75" hidden="false" customHeight="false" outlineLevel="0" collapsed="false">
      <c r="G721" s="2"/>
      <c r="U721" s="2"/>
    </row>
    <row r="722" customFormat="false" ht="12.75" hidden="false" customHeight="false" outlineLevel="0" collapsed="false">
      <c r="G722" s="2"/>
      <c r="U722" s="2"/>
    </row>
    <row r="723" customFormat="false" ht="12.75" hidden="false" customHeight="false" outlineLevel="0" collapsed="false">
      <c r="G723" s="2"/>
      <c r="U723" s="2"/>
    </row>
    <row r="724" customFormat="false" ht="12.75" hidden="false" customHeight="false" outlineLevel="0" collapsed="false">
      <c r="G724" s="2"/>
      <c r="U724" s="2"/>
    </row>
    <row r="725" customFormat="false" ht="12.75" hidden="false" customHeight="false" outlineLevel="0" collapsed="false">
      <c r="G725" s="2"/>
      <c r="U725" s="2"/>
    </row>
    <row r="726" customFormat="false" ht="12.75" hidden="false" customHeight="false" outlineLevel="0" collapsed="false">
      <c r="G726" s="2"/>
      <c r="U726" s="2"/>
    </row>
    <row r="727" customFormat="false" ht="12.75" hidden="false" customHeight="false" outlineLevel="0" collapsed="false">
      <c r="G727" s="2"/>
      <c r="U727" s="2"/>
    </row>
    <row r="728" customFormat="false" ht="12.75" hidden="false" customHeight="false" outlineLevel="0" collapsed="false">
      <c r="G728" s="2"/>
      <c r="U728" s="2"/>
    </row>
    <row r="729" customFormat="false" ht="12.75" hidden="false" customHeight="false" outlineLevel="0" collapsed="false">
      <c r="G729" s="2"/>
      <c r="U729" s="2"/>
    </row>
    <row r="730" customFormat="false" ht="12.75" hidden="false" customHeight="false" outlineLevel="0" collapsed="false">
      <c r="G730" s="2"/>
      <c r="U730" s="2"/>
    </row>
    <row r="731" customFormat="false" ht="12.75" hidden="false" customHeight="false" outlineLevel="0" collapsed="false">
      <c r="G731" s="2"/>
      <c r="U731" s="2"/>
    </row>
    <row r="732" customFormat="false" ht="12.75" hidden="false" customHeight="false" outlineLevel="0" collapsed="false">
      <c r="G732" s="2"/>
      <c r="U732" s="2"/>
    </row>
    <row r="733" customFormat="false" ht="12.75" hidden="false" customHeight="false" outlineLevel="0" collapsed="false">
      <c r="G733" s="2"/>
      <c r="U733" s="2"/>
    </row>
    <row r="734" customFormat="false" ht="12.75" hidden="false" customHeight="false" outlineLevel="0" collapsed="false">
      <c r="G734" s="2"/>
      <c r="U734" s="2"/>
    </row>
    <row r="735" customFormat="false" ht="12.75" hidden="false" customHeight="false" outlineLevel="0" collapsed="false">
      <c r="G735" s="2"/>
      <c r="U735" s="2"/>
    </row>
    <row r="736" customFormat="false" ht="12.75" hidden="false" customHeight="false" outlineLevel="0" collapsed="false">
      <c r="G736" s="2"/>
      <c r="U736" s="2"/>
    </row>
    <row r="737" customFormat="false" ht="12.75" hidden="false" customHeight="false" outlineLevel="0" collapsed="false">
      <c r="G737" s="2"/>
      <c r="U737" s="2"/>
    </row>
    <row r="738" customFormat="false" ht="12.75" hidden="false" customHeight="false" outlineLevel="0" collapsed="false">
      <c r="G738" s="2"/>
      <c r="U738" s="2"/>
    </row>
    <row r="739" customFormat="false" ht="12.75" hidden="false" customHeight="false" outlineLevel="0" collapsed="false">
      <c r="G739" s="2"/>
      <c r="U739" s="2"/>
    </row>
    <row r="740" customFormat="false" ht="12.75" hidden="false" customHeight="false" outlineLevel="0" collapsed="false">
      <c r="G740" s="2"/>
      <c r="U740" s="2"/>
    </row>
    <row r="741" customFormat="false" ht="12.75" hidden="false" customHeight="false" outlineLevel="0" collapsed="false">
      <c r="G741" s="2"/>
      <c r="U741" s="2"/>
    </row>
    <row r="742" customFormat="false" ht="12.75" hidden="false" customHeight="false" outlineLevel="0" collapsed="false">
      <c r="G742" s="2"/>
      <c r="U742" s="2"/>
    </row>
    <row r="743" customFormat="false" ht="12.75" hidden="false" customHeight="false" outlineLevel="0" collapsed="false">
      <c r="G743" s="2"/>
      <c r="U743" s="2"/>
    </row>
    <row r="744" customFormat="false" ht="12.75" hidden="false" customHeight="false" outlineLevel="0" collapsed="false">
      <c r="G744" s="2"/>
      <c r="U744" s="2"/>
    </row>
    <row r="745" customFormat="false" ht="12.75" hidden="false" customHeight="false" outlineLevel="0" collapsed="false">
      <c r="G745" s="2"/>
      <c r="U745" s="2"/>
    </row>
    <row r="746" customFormat="false" ht="12.75" hidden="false" customHeight="false" outlineLevel="0" collapsed="false">
      <c r="G746" s="2"/>
      <c r="U746" s="2"/>
    </row>
    <row r="747" customFormat="false" ht="12.75" hidden="false" customHeight="false" outlineLevel="0" collapsed="false">
      <c r="G747" s="2"/>
      <c r="U747" s="2"/>
    </row>
    <row r="748" customFormat="false" ht="12.75" hidden="false" customHeight="false" outlineLevel="0" collapsed="false">
      <c r="G748" s="2"/>
      <c r="U748" s="2"/>
    </row>
    <row r="749" customFormat="false" ht="12.75" hidden="false" customHeight="false" outlineLevel="0" collapsed="false">
      <c r="G749" s="2"/>
      <c r="U749" s="2"/>
    </row>
    <row r="750" customFormat="false" ht="12.75" hidden="false" customHeight="false" outlineLevel="0" collapsed="false">
      <c r="G750" s="2"/>
      <c r="U750" s="2"/>
    </row>
    <row r="751" customFormat="false" ht="12.75" hidden="false" customHeight="false" outlineLevel="0" collapsed="false">
      <c r="G751" s="2"/>
      <c r="U751" s="2"/>
    </row>
    <row r="752" customFormat="false" ht="12.75" hidden="false" customHeight="false" outlineLevel="0" collapsed="false">
      <c r="G752" s="2"/>
      <c r="U752" s="2"/>
    </row>
    <row r="753" customFormat="false" ht="12.75" hidden="false" customHeight="false" outlineLevel="0" collapsed="false">
      <c r="G753" s="2"/>
      <c r="U753" s="2"/>
    </row>
    <row r="754" customFormat="false" ht="12.75" hidden="false" customHeight="false" outlineLevel="0" collapsed="false">
      <c r="G754" s="2"/>
      <c r="U754" s="2"/>
    </row>
    <row r="755" customFormat="false" ht="12.75" hidden="false" customHeight="false" outlineLevel="0" collapsed="false">
      <c r="G755" s="2"/>
      <c r="U755" s="2"/>
    </row>
    <row r="756" customFormat="false" ht="12.75" hidden="false" customHeight="false" outlineLevel="0" collapsed="false">
      <c r="G756" s="2"/>
      <c r="U756" s="2"/>
    </row>
    <row r="757" customFormat="false" ht="12.75" hidden="false" customHeight="false" outlineLevel="0" collapsed="false">
      <c r="G757" s="2"/>
      <c r="U757" s="2"/>
    </row>
    <row r="758" customFormat="false" ht="12.75" hidden="false" customHeight="false" outlineLevel="0" collapsed="false">
      <c r="G758" s="2"/>
      <c r="U758" s="2"/>
    </row>
    <row r="759" customFormat="false" ht="12.75" hidden="false" customHeight="false" outlineLevel="0" collapsed="false">
      <c r="G759" s="2"/>
      <c r="U759" s="2"/>
    </row>
    <row r="760" customFormat="false" ht="12.75" hidden="false" customHeight="false" outlineLevel="0" collapsed="false">
      <c r="G760" s="2"/>
      <c r="U760" s="2"/>
    </row>
    <row r="761" customFormat="false" ht="12.75" hidden="false" customHeight="false" outlineLevel="0" collapsed="false">
      <c r="G761" s="2"/>
      <c r="U761" s="2"/>
    </row>
    <row r="762" customFormat="false" ht="12.75" hidden="false" customHeight="false" outlineLevel="0" collapsed="false">
      <c r="G762" s="2"/>
      <c r="U762" s="2"/>
    </row>
    <row r="763" customFormat="false" ht="12.75" hidden="false" customHeight="false" outlineLevel="0" collapsed="false">
      <c r="G763" s="2"/>
      <c r="U763" s="2"/>
    </row>
    <row r="764" customFormat="false" ht="12.75" hidden="false" customHeight="false" outlineLevel="0" collapsed="false">
      <c r="G764" s="2"/>
      <c r="U764" s="2"/>
    </row>
    <row r="765" customFormat="false" ht="12.75" hidden="false" customHeight="false" outlineLevel="0" collapsed="false">
      <c r="G765" s="2"/>
      <c r="U765" s="2"/>
    </row>
    <row r="766" customFormat="false" ht="12.75" hidden="false" customHeight="false" outlineLevel="0" collapsed="false">
      <c r="G766" s="2"/>
      <c r="U766" s="2"/>
    </row>
    <row r="767" customFormat="false" ht="12.75" hidden="false" customHeight="false" outlineLevel="0" collapsed="false">
      <c r="G767" s="2"/>
      <c r="U767" s="2"/>
    </row>
    <row r="768" customFormat="false" ht="12.75" hidden="false" customHeight="false" outlineLevel="0" collapsed="false">
      <c r="G768" s="2"/>
      <c r="U768" s="2"/>
    </row>
    <row r="769" customFormat="false" ht="12.75" hidden="false" customHeight="false" outlineLevel="0" collapsed="false">
      <c r="G769" s="2"/>
      <c r="U769" s="2"/>
    </row>
    <row r="770" customFormat="false" ht="12.75" hidden="false" customHeight="false" outlineLevel="0" collapsed="false">
      <c r="G770" s="2"/>
      <c r="U770" s="2"/>
    </row>
    <row r="771" customFormat="false" ht="12.75" hidden="false" customHeight="false" outlineLevel="0" collapsed="false">
      <c r="G771" s="2"/>
      <c r="U771" s="2"/>
    </row>
    <row r="772" customFormat="false" ht="12.75" hidden="false" customHeight="false" outlineLevel="0" collapsed="false">
      <c r="G772" s="2"/>
      <c r="U772" s="2"/>
    </row>
    <row r="773" customFormat="false" ht="12.75" hidden="false" customHeight="false" outlineLevel="0" collapsed="false">
      <c r="G773" s="2"/>
      <c r="U773" s="2"/>
    </row>
    <row r="774" customFormat="false" ht="12.75" hidden="false" customHeight="false" outlineLevel="0" collapsed="false">
      <c r="G774" s="2"/>
      <c r="U774" s="2"/>
    </row>
    <row r="775" customFormat="false" ht="12.75" hidden="false" customHeight="false" outlineLevel="0" collapsed="false">
      <c r="G775" s="2"/>
      <c r="U775" s="2"/>
    </row>
    <row r="776" customFormat="false" ht="12.75" hidden="false" customHeight="false" outlineLevel="0" collapsed="false">
      <c r="G776" s="2"/>
      <c r="U776" s="2"/>
    </row>
    <row r="777" customFormat="false" ht="12.75" hidden="false" customHeight="false" outlineLevel="0" collapsed="false">
      <c r="G777" s="2"/>
      <c r="U777" s="2"/>
    </row>
    <row r="778" customFormat="false" ht="12.75" hidden="false" customHeight="false" outlineLevel="0" collapsed="false">
      <c r="G778" s="2"/>
      <c r="U778" s="2"/>
    </row>
    <row r="779" customFormat="false" ht="12.75" hidden="false" customHeight="false" outlineLevel="0" collapsed="false">
      <c r="G779" s="2"/>
      <c r="U779" s="2"/>
    </row>
    <row r="780" customFormat="false" ht="12.75" hidden="false" customHeight="false" outlineLevel="0" collapsed="false">
      <c r="G780" s="2"/>
      <c r="U780" s="2"/>
    </row>
    <row r="781" customFormat="false" ht="12.75" hidden="false" customHeight="false" outlineLevel="0" collapsed="false">
      <c r="G781" s="2"/>
      <c r="U781" s="2"/>
    </row>
    <row r="782" customFormat="false" ht="12.75" hidden="false" customHeight="false" outlineLevel="0" collapsed="false">
      <c r="G782" s="2"/>
      <c r="U782" s="2"/>
    </row>
    <row r="783" customFormat="false" ht="12.75" hidden="false" customHeight="false" outlineLevel="0" collapsed="false">
      <c r="G783" s="2"/>
      <c r="U783" s="2"/>
    </row>
    <row r="784" customFormat="false" ht="12.75" hidden="false" customHeight="false" outlineLevel="0" collapsed="false">
      <c r="G784" s="2"/>
      <c r="U784" s="2"/>
    </row>
    <row r="785" customFormat="false" ht="12.75" hidden="false" customHeight="false" outlineLevel="0" collapsed="false">
      <c r="G785" s="2"/>
      <c r="U785" s="2"/>
    </row>
    <row r="786" customFormat="false" ht="12.75" hidden="false" customHeight="false" outlineLevel="0" collapsed="false">
      <c r="G786" s="2"/>
      <c r="U786" s="2"/>
    </row>
    <row r="787" customFormat="false" ht="12.75" hidden="false" customHeight="false" outlineLevel="0" collapsed="false">
      <c r="G787" s="2"/>
      <c r="U787" s="2"/>
    </row>
    <row r="788" customFormat="false" ht="12.75" hidden="false" customHeight="false" outlineLevel="0" collapsed="false">
      <c r="G788" s="2"/>
      <c r="U788" s="2"/>
    </row>
    <row r="789" customFormat="false" ht="12.75" hidden="false" customHeight="false" outlineLevel="0" collapsed="false">
      <c r="G789" s="2"/>
      <c r="U789" s="2"/>
    </row>
    <row r="790" customFormat="false" ht="12.75" hidden="false" customHeight="false" outlineLevel="0" collapsed="false">
      <c r="G790" s="2"/>
      <c r="U790" s="2"/>
    </row>
    <row r="791" customFormat="false" ht="12.75" hidden="false" customHeight="false" outlineLevel="0" collapsed="false">
      <c r="G791" s="2"/>
      <c r="U791" s="2"/>
    </row>
    <row r="792" customFormat="false" ht="12.75" hidden="false" customHeight="false" outlineLevel="0" collapsed="false">
      <c r="G792" s="2"/>
      <c r="U792" s="2"/>
    </row>
    <row r="793" customFormat="false" ht="12.75" hidden="false" customHeight="false" outlineLevel="0" collapsed="false">
      <c r="G793" s="2"/>
      <c r="U793" s="2"/>
    </row>
    <row r="794" customFormat="false" ht="12.75" hidden="false" customHeight="false" outlineLevel="0" collapsed="false">
      <c r="G794" s="2"/>
      <c r="U794" s="2"/>
    </row>
    <row r="795" customFormat="false" ht="12.75" hidden="false" customHeight="false" outlineLevel="0" collapsed="false">
      <c r="G795" s="2"/>
      <c r="U795" s="2"/>
    </row>
    <row r="796" customFormat="false" ht="12.75" hidden="false" customHeight="false" outlineLevel="0" collapsed="false">
      <c r="G796" s="2"/>
      <c r="U796" s="2"/>
    </row>
    <row r="797" customFormat="false" ht="12.75" hidden="false" customHeight="false" outlineLevel="0" collapsed="false">
      <c r="G797" s="2"/>
      <c r="U797" s="2"/>
    </row>
    <row r="798" customFormat="false" ht="12.75" hidden="false" customHeight="false" outlineLevel="0" collapsed="false">
      <c r="G798" s="2"/>
      <c r="U798" s="2"/>
    </row>
    <row r="799" customFormat="false" ht="12.75" hidden="false" customHeight="false" outlineLevel="0" collapsed="false">
      <c r="G799" s="2"/>
      <c r="U799" s="2"/>
    </row>
    <row r="800" customFormat="false" ht="12.75" hidden="false" customHeight="false" outlineLevel="0" collapsed="false">
      <c r="G800" s="2"/>
      <c r="U800" s="2"/>
    </row>
    <row r="801" customFormat="false" ht="12.75" hidden="false" customHeight="false" outlineLevel="0" collapsed="false">
      <c r="G801" s="2"/>
      <c r="U801" s="2"/>
    </row>
    <row r="802" customFormat="false" ht="12.75" hidden="false" customHeight="false" outlineLevel="0" collapsed="false">
      <c r="G802" s="2"/>
      <c r="U802" s="2"/>
    </row>
    <row r="803" customFormat="false" ht="12.75" hidden="false" customHeight="false" outlineLevel="0" collapsed="false">
      <c r="G803" s="2"/>
      <c r="U803" s="2"/>
    </row>
    <row r="804" customFormat="false" ht="12.75" hidden="false" customHeight="false" outlineLevel="0" collapsed="false">
      <c r="G804" s="2"/>
      <c r="U804" s="2"/>
    </row>
    <row r="805" customFormat="false" ht="12.75" hidden="false" customHeight="false" outlineLevel="0" collapsed="false">
      <c r="G805" s="2"/>
      <c r="U805" s="2"/>
    </row>
    <row r="806" customFormat="false" ht="12.75" hidden="false" customHeight="false" outlineLevel="0" collapsed="false">
      <c r="G806" s="2"/>
      <c r="U806" s="2"/>
    </row>
    <row r="807" customFormat="false" ht="12.75" hidden="false" customHeight="false" outlineLevel="0" collapsed="false">
      <c r="G807" s="2"/>
      <c r="U807" s="2"/>
    </row>
    <row r="808" customFormat="false" ht="12.75" hidden="false" customHeight="false" outlineLevel="0" collapsed="false">
      <c r="G808" s="2"/>
      <c r="U808" s="2"/>
    </row>
    <row r="809" customFormat="false" ht="12.75" hidden="false" customHeight="false" outlineLevel="0" collapsed="false">
      <c r="G809" s="2"/>
      <c r="U809" s="2"/>
    </row>
    <row r="810" customFormat="false" ht="12.75" hidden="false" customHeight="false" outlineLevel="0" collapsed="false">
      <c r="G810" s="2"/>
      <c r="U810" s="2"/>
    </row>
    <row r="811" customFormat="false" ht="12.75" hidden="false" customHeight="false" outlineLevel="0" collapsed="false">
      <c r="G811" s="2"/>
      <c r="U811" s="2"/>
    </row>
    <row r="812" customFormat="false" ht="12.75" hidden="false" customHeight="false" outlineLevel="0" collapsed="false">
      <c r="G812" s="2"/>
      <c r="U812" s="2"/>
    </row>
    <row r="813" customFormat="false" ht="12.75" hidden="false" customHeight="false" outlineLevel="0" collapsed="false">
      <c r="G813" s="2"/>
      <c r="U813" s="2"/>
    </row>
    <row r="814" customFormat="false" ht="12.75" hidden="false" customHeight="false" outlineLevel="0" collapsed="false">
      <c r="G814" s="2"/>
      <c r="U814" s="2"/>
    </row>
    <row r="815" customFormat="false" ht="12.75" hidden="false" customHeight="false" outlineLevel="0" collapsed="false">
      <c r="G815" s="2"/>
      <c r="U815" s="2"/>
    </row>
    <row r="816" customFormat="false" ht="12.75" hidden="false" customHeight="false" outlineLevel="0" collapsed="false">
      <c r="G816" s="2"/>
      <c r="U816" s="2"/>
    </row>
    <row r="817" customFormat="false" ht="12.75" hidden="false" customHeight="false" outlineLevel="0" collapsed="false">
      <c r="G817" s="2"/>
      <c r="U817" s="2"/>
    </row>
    <row r="818" customFormat="false" ht="12.75" hidden="false" customHeight="false" outlineLevel="0" collapsed="false">
      <c r="G818" s="2"/>
      <c r="U818" s="2"/>
    </row>
    <row r="819" customFormat="false" ht="12.75" hidden="false" customHeight="false" outlineLevel="0" collapsed="false">
      <c r="G819" s="2"/>
      <c r="U819" s="2"/>
    </row>
    <row r="820" customFormat="false" ht="12.75" hidden="false" customHeight="false" outlineLevel="0" collapsed="false">
      <c r="G820" s="2"/>
      <c r="U820" s="2"/>
    </row>
    <row r="821" customFormat="false" ht="12.75" hidden="false" customHeight="false" outlineLevel="0" collapsed="false">
      <c r="G821" s="2"/>
      <c r="U821" s="2"/>
    </row>
    <row r="822" customFormat="false" ht="12.75" hidden="false" customHeight="false" outlineLevel="0" collapsed="false">
      <c r="G822" s="2"/>
      <c r="U822" s="2"/>
    </row>
    <row r="823" customFormat="false" ht="12.75" hidden="false" customHeight="false" outlineLevel="0" collapsed="false">
      <c r="G823" s="2"/>
      <c r="U823" s="2"/>
    </row>
    <row r="824" customFormat="false" ht="12.75" hidden="false" customHeight="false" outlineLevel="0" collapsed="false">
      <c r="G824" s="2"/>
      <c r="U824" s="2"/>
    </row>
    <row r="825" customFormat="false" ht="12.75" hidden="false" customHeight="false" outlineLevel="0" collapsed="false">
      <c r="G825" s="2"/>
      <c r="U825" s="2"/>
    </row>
    <row r="826" customFormat="false" ht="12.75" hidden="false" customHeight="false" outlineLevel="0" collapsed="false">
      <c r="G826" s="2"/>
      <c r="U826" s="2"/>
    </row>
    <row r="827" customFormat="false" ht="12.75" hidden="false" customHeight="false" outlineLevel="0" collapsed="false">
      <c r="G827" s="2"/>
      <c r="U827" s="2"/>
    </row>
    <row r="828" customFormat="false" ht="12.75" hidden="false" customHeight="false" outlineLevel="0" collapsed="false">
      <c r="G828" s="2"/>
      <c r="U828" s="2"/>
    </row>
    <row r="829" customFormat="false" ht="12.75" hidden="false" customHeight="false" outlineLevel="0" collapsed="false">
      <c r="G829" s="2"/>
      <c r="U829" s="2"/>
    </row>
    <row r="830" customFormat="false" ht="12.75" hidden="false" customHeight="false" outlineLevel="0" collapsed="false">
      <c r="G830" s="2"/>
      <c r="U830" s="2"/>
    </row>
    <row r="831" customFormat="false" ht="12.75" hidden="false" customHeight="false" outlineLevel="0" collapsed="false">
      <c r="G831" s="2"/>
      <c r="U831" s="2"/>
    </row>
    <row r="832" customFormat="false" ht="12.75" hidden="false" customHeight="false" outlineLevel="0" collapsed="false">
      <c r="G832" s="2"/>
      <c r="U832" s="2"/>
    </row>
    <row r="833" customFormat="false" ht="12.75" hidden="false" customHeight="false" outlineLevel="0" collapsed="false">
      <c r="G833" s="2"/>
      <c r="U833" s="2"/>
    </row>
    <row r="834" customFormat="false" ht="12.75" hidden="false" customHeight="false" outlineLevel="0" collapsed="false">
      <c r="G834" s="2"/>
      <c r="U834" s="2"/>
    </row>
    <row r="835" customFormat="false" ht="12.75" hidden="false" customHeight="false" outlineLevel="0" collapsed="false">
      <c r="G835" s="2"/>
      <c r="U835" s="2"/>
    </row>
    <row r="836" customFormat="false" ht="12.75" hidden="false" customHeight="false" outlineLevel="0" collapsed="false">
      <c r="G836" s="2"/>
      <c r="U836" s="2"/>
    </row>
    <row r="837" customFormat="false" ht="12.75" hidden="false" customHeight="false" outlineLevel="0" collapsed="false">
      <c r="G837" s="2"/>
      <c r="U837" s="2"/>
    </row>
    <row r="838" customFormat="false" ht="12.75" hidden="false" customHeight="false" outlineLevel="0" collapsed="false">
      <c r="G838" s="2"/>
      <c r="U838" s="2"/>
    </row>
    <row r="839" customFormat="false" ht="12.75" hidden="false" customHeight="false" outlineLevel="0" collapsed="false">
      <c r="G839" s="2"/>
      <c r="U839" s="2"/>
    </row>
    <row r="840" customFormat="false" ht="12.75" hidden="false" customHeight="false" outlineLevel="0" collapsed="false">
      <c r="G840" s="2"/>
      <c r="U840" s="2"/>
    </row>
    <row r="841" customFormat="false" ht="12.75" hidden="false" customHeight="false" outlineLevel="0" collapsed="false">
      <c r="G841" s="2"/>
      <c r="U841" s="2"/>
    </row>
    <row r="842" customFormat="false" ht="12.75" hidden="false" customHeight="false" outlineLevel="0" collapsed="false">
      <c r="G842" s="2"/>
      <c r="U842" s="2"/>
    </row>
    <row r="843" customFormat="false" ht="12.75" hidden="false" customHeight="false" outlineLevel="0" collapsed="false">
      <c r="G843" s="2"/>
      <c r="U843" s="2"/>
    </row>
    <row r="844" customFormat="false" ht="12.75" hidden="false" customHeight="false" outlineLevel="0" collapsed="false">
      <c r="G844" s="2"/>
      <c r="U844" s="2"/>
    </row>
    <row r="845" customFormat="false" ht="12.75" hidden="false" customHeight="false" outlineLevel="0" collapsed="false">
      <c r="G845" s="2"/>
      <c r="U845" s="2"/>
    </row>
    <row r="846" customFormat="false" ht="12.75" hidden="false" customHeight="false" outlineLevel="0" collapsed="false">
      <c r="G846" s="2"/>
      <c r="U84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8:22:39Z</dcterms:modified>
  <cp:revision>0</cp:revision>
  <dc:subject/>
  <dc:title/>
</cp:coreProperties>
</file>